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definedNames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9" uniqueCount="811">
  <si>
    <t xml:space="preserve">Приложение № 2</t>
  </si>
  <si>
    <t xml:space="preserve">к решению Совета депутатов городского округа Истра  Московской области                                   от 09.06.2022 № 2/7</t>
  </si>
  <si>
    <t xml:space="preserve">Расходы бюджета городского округа Истра по  разделам, подразделам, целевым статьям (муниципальным программам городского округа Истра и непрограммным направлениям деятельности), группам и подгруппам видов расходов  классификации расходов бюджетов Российской Федерации за 2021 год</t>
  </si>
  <si>
    <t xml:space="preserve">Наименование</t>
  </si>
  <si>
    <t xml:space="preserve">РзПр</t>
  </si>
  <si>
    <t xml:space="preserve">ЦСР</t>
  </si>
  <si>
    <t xml:space="preserve">ВР</t>
  </si>
  <si>
    <t xml:space="preserve">Уточненный план 2021 года (тыс.руб.) </t>
  </si>
  <si>
    <t xml:space="preserve">Исполнено в 2021 году (тыс.руб.)</t>
  </si>
  <si>
    <t xml:space="preserve">Отклонение исполнения от уточненного плана (тыс.руб.)</t>
  </si>
  <si>
    <t xml:space="preserve">%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Управление имуществом и муниципальными финансами"</t>
  </si>
  <si>
    <t xml:space="preserve">1200000000</t>
  </si>
  <si>
    <t xml:space="preserve">Обеспечивающая подпрограмма</t>
  </si>
  <si>
    <t xml:space="preserve">12500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1250100000</t>
  </si>
  <si>
    <t xml:space="preserve">Функционирование высшего должностного лица</t>
  </si>
  <si>
    <t xml:space="preserve">12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епрограммные расходы</t>
  </si>
  <si>
    <t xml:space="preserve">9900000000</t>
  </si>
  <si>
    <t xml:space="preserve">Достижение показателей деятельности органов исполнительной власти субъектов Российской Федерации (поощрение муниципальных управленческих команд)</t>
  </si>
  <si>
    <t xml:space="preserve">990005549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Цифровое муниципальное образование"</t>
  </si>
  <si>
    <t xml:space="preserve">1500000000</t>
  </si>
  <si>
    <t xml:space="preserve">Подпрограмма "Развитие информационной и технологической инфраструктуры экосистемы цифровой экономики муниципального образования Московской области"</t>
  </si>
  <si>
    <t xml:space="preserve">1520000000</t>
  </si>
  <si>
    <t xml:space="preserve">Основное мероприятие "Информационная инфраструктура"</t>
  </si>
  <si>
    <t xml:space="preserve">1520100000</t>
  </si>
  <si>
    <t xml:space="preserve">Развитие информационной инфраструктуры</t>
  </si>
  <si>
    <t xml:space="preserve">15201011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</t>
  </si>
  <si>
    <t xml:space="preserve">9500000000</t>
  </si>
  <si>
    <t xml:space="preserve">Председатель представительного органа местного самоуправления</t>
  </si>
  <si>
    <t xml:space="preserve">9500000010</t>
  </si>
  <si>
    <t xml:space="preserve">Расходы на содержание представительного органа муниципального образования</t>
  </si>
  <si>
    <t xml:space="preserve">95000000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ые мероприятия, проводимые в связи с коронавирусом</t>
  </si>
  <si>
    <t xml:space="preserve">990000400К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Культура"</t>
  </si>
  <si>
    <t xml:space="preserve">0200000000</t>
  </si>
  <si>
    <t xml:space="preserve">Подпрограмма "Развитие архивного дела в Московской области"</t>
  </si>
  <si>
    <t xml:space="preserve">0270000000</t>
  </si>
  <si>
    <t xml:space="preserve">Основное мероприятие "Временное хранение, комплектование, учет и использование архивных документов, относящихся к собственности Московской области и временно хранящихся в муниципальных архивах"</t>
  </si>
  <si>
    <t xml:space="preserve">02702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270260690</t>
  </si>
  <si>
    <t xml:space="preserve">Муниципальная программа "Образование"</t>
  </si>
  <si>
    <t xml:space="preserve">0300000000</t>
  </si>
  <si>
    <t xml:space="preserve">Подпрограмма "Общее образование"</t>
  </si>
  <si>
    <t xml:space="preserve">0320000000</t>
  </si>
  <si>
    <t xml:space="preserve">Основное мероприятие "Реализация федеральных государственных образовательных стандартов общего образования, в том числе мероприятий по нормативному правовому и методическому сопровождению, обновлению содержания и технологий образования"</t>
  </si>
  <si>
    <t xml:space="preserve">032030000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0320360680</t>
  </si>
  <si>
    <t xml:space="preserve">Муниципальная программа "Социальная защита населения"</t>
  </si>
  <si>
    <t xml:space="preserve">0400000000</t>
  </si>
  <si>
    <t xml:space="preserve">Подпрограмма "Социальная поддержка граждан"</t>
  </si>
  <si>
    <t xml:space="preserve">0410000000</t>
  </si>
  <si>
    <t xml:space="preserve">Основное мероприятие "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"</t>
  </si>
  <si>
    <t xml:space="preserve">0410300000</t>
  </si>
  <si>
    <t xml:space="preserve">Обеспечение предоставления гражданам субсидий на оплату жилого помещения и коммунальных услуг</t>
  </si>
  <si>
    <t xml:space="preserve">0410361420</t>
  </si>
  <si>
    <t xml:space="preserve">Муниципальная программа "Развитие сельского хозяйства"</t>
  </si>
  <si>
    <t xml:space="preserve">0600000000</t>
  </si>
  <si>
    <t xml:space="preserve">Подпрограмма "Обеспечение эпизоотического и ветеринарно-санитарного благополучия"</t>
  </si>
  <si>
    <t xml:space="preserve">0640000000</t>
  </si>
  <si>
    <t xml:space="preserve">Основное мероприятие "Обеспечение эпизоотического благополучия территории от заноса и распространения заразных, в том числе особо опасных болезней животных, включая африканскую чуму свиней"</t>
  </si>
  <si>
    <t xml:space="preserve">0640100000</t>
  </si>
  <si>
    <t xml:space="preserve">Осуществление переданных полномочий Московской области по организации мероприятий при осуществлении деятельности по обращению с животными без владельцев</t>
  </si>
  <si>
    <t xml:space="preserve">0640160870</t>
  </si>
  <si>
    <t xml:space="preserve">Муниципальная программа "Жилище"</t>
  </si>
  <si>
    <t xml:space="preserve">0900000000</t>
  </si>
  <si>
    <t xml:space="preserve">Подпрограмма "Создание условий для жилищного строительства""</t>
  </si>
  <si>
    <t xml:space="preserve">0910000000</t>
  </si>
  <si>
    <t xml:space="preserve">Основное мероприятие "Финансовое обеспечение выполнения отдельных государственных полномочий в сфере жилищной политики, переданных органам местного самоуправления"</t>
  </si>
  <si>
    <t xml:space="preserve">0910700000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0910760710</t>
  </si>
  <si>
    <t xml:space="preserve">Муниципальная программа "Развитие инженерной инфраструктуры и энергоэффективности"</t>
  </si>
  <si>
    <t xml:space="preserve">1000000000</t>
  </si>
  <si>
    <t xml:space="preserve">1080000000</t>
  </si>
  <si>
    <t xml:space="preserve">108010000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080162670</t>
  </si>
  <si>
    <t xml:space="preserve">Подпрограмма "Развитие имущественного комплекса"</t>
  </si>
  <si>
    <t xml:space="preserve">1210000000</t>
  </si>
  <si>
    <t xml:space="preserve">Основное мероприятие "Создание условий для реализации государственных полномочий в области земельных отношений"</t>
  </si>
  <si>
    <t xml:space="preserve">1210300000</t>
  </si>
  <si>
    <t xml:space="preserve">Осуществление государственных полномочий Московской области в области земельных отношений</t>
  </si>
  <si>
    <t xml:space="preserve">1210360830</t>
  </si>
  <si>
    <t xml:space="preserve">Обеспечение деятельности администрации</t>
  </si>
  <si>
    <t xml:space="preserve">125010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Информационная безопасность"</t>
  </si>
  <si>
    <t xml:space="preserve">1520200000</t>
  </si>
  <si>
    <t xml:space="preserve">Информационная безопасность</t>
  </si>
  <si>
    <t xml:space="preserve">1520201160</t>
  </si>
  <si>
    <t xml:space="preserve">Основное мероприятие "Цифровое государственное управление"</t>
  </si>
  <si>
    <t xml:space="preserve">1520300000</t>
  </si>
  <si>
    <t xml:space="preserve">Цифровое государственное управление</t>
  </si>
  <si>
    <t xml:space="preserve">1520301170</t>
  </si>
  <si>
    <t xml:space="preserve">Муниципальная программа "Архитектура и градостроительство"</t>
  </si>
  <si>
    <t xml:space="preserve">1600000000</t>
  </si>
  <si>
    <t xml:space="preserve">Подпрограмма "Реализация политики пространственного развития городского округа"</t>
  </si>
  <si>
    <t xml:space="preserve">1620000000</t>
  </si>
  <si>
    <t xml:space="preserve">Основное мероприятие "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"</t>
  </si>
  <si>
    <t xml:space="preserve">1620300000</t>
  </si>
  <si>
    <t xml:space="preserve">Осуществление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1620360700</t>
  </si>
  <si>
    <t xml:space="preserve">Оплата исполнительных листов, судебных издержек</t>
  </si>
  <si>
    <t xml:space="preserve">9900000080</t>
  </si>
  <si>
    <t xml:space="preserve">Исполнение судебных актов</t>
  </si>
  <si>
    <t xml:space="preserve">8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финансового органа</t>
  </si>
  <si>
    <t xml:space="preserve">1250100160</t>
  </si>
  <si>
    <t xml:space="preserve">Председатель Контрольно-счетной палаты</t>
  </si>
  <si>
    <t xml:space="preserve">9500000140</t>
  </si>
  <si>
    <t xml:space="preserve">Обеспечение деятельности контрольно-счетной палаты</t>
  </si>
  <si>
    <t xml:space="preserve">9500000150</t>
  </si>
  <si>
    <t xml:space="preserve">Резервные фонды</t>
  </si>
  <si>
    <t xml:space="preserve">0111</t>
  </si>
  <si>
    <t xml:space="preserve">Резервный фонд администрации</t>
  </si>
  <si>
    <t xml:space="preserve">9900000060</t>
  </si>
  <si>
    <t xml:space="preserve">Резервные средства</t>
  </si>
  <si>
    <t xml:space="preserve">870</t>
  </si>
  <si>
    <t xml:space="preserve">Резервный фонд на предупреждение и ликвидацию чрезвычайных ситуаций и последствий стихийных бедствий</t>
  </si>
  <si>
    <t xml:space="preserve">9900000070</t>
  </si>
  <si>
    <t xml:space="preserve">Другие общегосударственные вопросы</t>
  </si>
  <si>
    <t xml:space="preserve">0113</t>
  </si>
  <si>
    <t xml:space="preserve">Подпрограмма "Развитие музейного дела в Московской области"</t>
  </si>
  <si>
    <t xml:space="preserve">0220000000</t>
  </si>
  <si>
    <t xml:space="preserve">Основное мероприятие "Обеспечение выполнения функций муниципальных музеев"</t>
  </si>
  <si>
    <t xml:space="preserve">0220100000</t>
  </si>
  <si>
    <t xml:space="preserve">Расходы на обеспечение деятельности (оказание услуг) муниципальных учреждений - музеи, галереи</t>
  </si>
  <si>
    <t xml:space="preserve">02201061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Развитие библиотечного дела в Московской области"</t>
  </si>
  <si>
    <t xml:space="preserve">0230000000</t>
  </si>
  <si>
    <t xml:space="preserve">Основное мероприятие "Организация библиотечного обслуживания населения муниципальными библиотеками Московской области"</t>
  </si>
  <si>
    <t xml:space="preserve">0230100000</t>
  </si>
  <si>
    <t xml:space="preserve">Расходы на обеспечение деятельности (оказание услуг) муниципальных учреждений - библиотеки</t>
  </si>
  <si>
    <t xml:space="preserve">0230106100</t>
  </si>
  <si>
    <t xml:space="preserve">Подпрограмма "Развитие профессионального искусства, гастрольно-концертной и культурно-досуговой деятельности, кинематографии Московской области"</t>
  </si>
  <si>
    <t xml:space="preserve">0240000000</t>
  </si>
  <si>
    <t xml:space="preserve">Основное мероприятие "Обеспечение функций театрально-концертных учреждений, муниципальных учреждений культуры Московской области"</t>
  </si>
  <si>
    <t xml:space="preserve">0240100000</t>
  </si>
  <si>
    <t xml:space="preserve">Расходы на обеспечение деятельности (оказание услуг) муниципальных учреждений - театрально-концертные организации</t>
  </si>
  <si>
    <t xml:space="preserve">0240106120</t>
  </si>
  <si>
    <t xml:space="preserve">Основное мероприятие "Обеспечение функций культурно-досуговых учреждений"</t>
  </si>
  <si>
    <t xml:space="preserve">0240500000</t>
  </si>
  <si>
    <t xml:space="preserve">Расходы на обеспечение деятельности (оказание услуг) муниципальных учреждений - культурно-досуговые учреждения</t>
  </si>
  <si>
    <t xml:space="preserve">0240506110</t>
  </si>
  <si>
    <t xml:space="preserve">Подпрограмма "Развитие парков культуры и отдыха"</t>
  </si>
  <si>
    <t xml:space="preserve">0290000000</t>
  </si>
  <si>
    <t xml:space="preserve">Основное мероприятие "Создание условий для массового отдыха жителей городского округа в парках культуры и отдыха"</t>
  </si>
  <si>
    <t xml:space="preserve">0290100000</t>
  </si>
  <si>
    <t xml:space="preserve">Расходы на обеспечение деятельности (оказание услуг) муниципальных учреждений - парк культуры и отдыха</t>
  </si>
  <si>
    <t xml:space="preserve">0290106170</t>
  </si>
  <si>
    <t xml:space="preserve">Подпрограмма "Дошкольное образование"</t>
  </si>
  <si>
    <t xml:space="preserve">0310000000</t>
  </si>
  <si>
    <t xml:space="preserve">Основное мероприятие "Финансовое обеспечение реализации прав граждан на получение общедоступного и бесплатного дошкольного образования"</t>
  </si>
  <si>
    <t xml:space="preserve">0310200000</t>
  </si>
  <si>
    <t xml:space="preserve">Расходы на обеспечение деятельности (оказание услуг) муниципальных учреждений - дошкольные образовательные организации</t>
  </si>
  <si>
    <t xml:space="preserve">031020604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31026214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Финансовое обеспечение деятельности образовательных организаций"</t>
  </si>
  <si>
    <t xml:space="preserve">0320100000</t>
  </si>
  <si>
    <t xml:space="preserve">Расходы на обеспечение деятельности (оказание услуг) муниципальных учреждений - общеобразовательные организации</t>
  </si>
  <si>
    <t xml:space="preserve">0320106050</t>
  </si>
  <si>
    <t xml:space="preserve">Основное мероприятие "Проведение социально значимых мероприятий"</t>
  </si>
  <si>
    <t xml:space="preserve">0411000000</t>
  </si>
  <si>
    <t xml:space="preserve">Иные расходы в области социальной политики</t>
  </si>
  <si>
    <t xml:space="preserve">0411000930</t>
  </si>
  <si>
    <t xml:space="preserve">Основное мероприятие "Создание условий для поддержания здорового образа жизни"</t>
  </si>
  <si>
    <t xml:space="preserve">0412000000</t>
  </si>
  <si>
    <t xml:space="preserve">Финансирование расходов на осуществление деятельности муниципальных учреждений, оказывающих социальные услуги гражданам старшего возраста</t>
  </si>
  <si>
    <t xml:space="preserve">0412001350</t>
  </si>
  <si>
    <t xml:space="preserve">Муниципальная программа "Безопасность и обеспечение безопасности жизнедеятельности населения"</t>
  </si>
  <si>
    <t xml:space="preserve">0800000000</t>
  </si>
  <si>
    <t xml:space="preserve">Подпрограмма "Профилактика преступлений и иных правонарушений"</t>
  </si>
  <si>
    <t xml:space="preserve">0810000000</t>
  </si>
  <si>
    <t xml:space="preserve">Основное мероприятие "Повышение степени антитеррористической защищенности социально значимых объектов находящихся в собственности муниципального образования и мест с массовым пребыванием людей"</t>
  </si>
  <si>
    <t xml:space="preserve">0810100000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городского округа</t>
  </si>
  <si>
    <t xml:space="preserve">0810100300</t>
  </si>
  <si>
    <t xml:space="preserve">Оборудование социально-значимых объектов и зданий, находящихся в муниципальной собственности, инженерно-техническими средства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10100320</t>
  </si>
  <si>
    <t xml:space="preserve">Основное мероприятие "Управление имуществом, находящимся в муниципальной собственности, и выполнение кадастровых работ"</t>
  </si>
  <si>
    <t xml:space="preserve">1210200000</t>
  </si>
  <si>
    <t xml:space="preserve">Владение, пользование и распоряжение имуществом, находящимся в муниципальной собственности городского округа</t>
  </si>
  <si>
    <t xml:space="preserve">1210200170</t>
  </si>
  <si>
    <t xml:space="preserve">Расходы на обеспечение деятельности (оказание услуг) муниципальных учреждений - централизованная бухгалтерия муниципального образования</t>
  </si>
  <si>
    <t xml:space="preserve">1250106070</t>
  </si>
  <si>
    <t xml:space="preserve">Расходы на обеспечение деятельности (оказание услуг) муниципальных учреждений - обеспечение деятельности органов местного самоуправления</t>
  </si>
  <si>
    <t xml:space="preserve">1250106090</t>
  </si>
  <si>
    <t xml:space="preserve">Муниципальная программа "Развитие институтов гражданского общества, повышение эффективности местного самоуправления и реализации молодежной политики"</t>
  </si>
  <si>
    <t xml:space="preserve">1300000000</t>
  </si>
  <si>
    <t xml:space="preserve">1350000000</t>
  </si>
  <si>
    <t xml:space="preserve">Основное мероприятие "Корректировка списков кандидатов в присяжные заседатели федеральных судов общей юрисдикции в Российской Федерации"</t>
  </si>
  <si>
    <t xml:space="preserve">13504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1350451200</t>
  </si>
  <si>
    <t xml:space="preserve">Основное мероприятие "Подготовка и проведение Всероссийской переписи населения"</t>
  </si>
  <si>
    <t xml:space="preserve">1350600000</t>
  </si>
  <si>
    <t xml:space="preserve">Проведение Всероссийской переписи населения 2020 года</t>
  </si>
  <si>
    <t xml:space="preserve">1350654690</t>
  </si>
  <si>
    <t xml:space="preserve">Подпрограмма "Развитие туризма в Московской области"</t>
  </si>
  <si>
    <t xml:space="preserve">1360000000</t>
  </si>
  <si>
    <t xml:space="preserve">Основное мероприятие "Развитие рынка туристских услуг, развитие внутреннего и въездного туризма"</t>
  </si>
  <si>
    <t xml:space="preserve">1360100000</t>
  </si>
  <si>
    <t xml:space="preserve">Создание условий для развития туризма</t>
  </si>
  <si>
    <t xml:space="preserve">136010086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, а также услуг почтовой связи"</t>
  </si>
  <si>
    <t xml:space="preserve">1510000000</t>
  </si>
  <si>
    <t xml:space="preserve">Основное мероприятие "Организация деятельности многофункциональных центров предоставления государственных и муниципальных услуг"</t>
  </si>
  <si>
    <t xml:space="preserve">1510200000</t>
  </si>
  <si>
    <t xml:space="preserve">Расходы на обеспечение деятельности (оказание услуг) муниципальных учреждений - многофункциональный центр предоставления государственных и муниципальных услуг</t>
  </si>
  <si>
    <t xml:space="preserve">1510206190</t>
  </si>
  <si>
    <t xml:space="preserve">Субсидии автономным учреждениям</t>
  </si>
  <si>
    <t xml:space="preserve">620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15102S0650</t>
  </si>
  <si>
    <t xml:space="preserve">Основное мероприятие "Совершенствование системы предоставления государственных и муниципальных услуг по принципу одного окна в многофункциональных центрах предоставления государственных и муниципальных услуг"</t>
  </si>
  <si>
    <t xml:space="preserve">1510300000</t>
  </si>
  <si>
    <t xml:space="preserve">Дооснащение материально-техническими средствами -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ногофункциональных центрах предоставления государственных и муниципальных услуг, а также их техническая поддержка</t>
  </si>
  <si>
    <t xml:space="preserve">15103S0860</t>
  </si>
  <si>
    <t xml:space="preserve">Муниципальная программа "Строительство объектов социальной инфраструктуры"</t>
  </si>
  <si>
    <t xml:space="preserve">1800000000</t>
  </si>
  <si>
    <t xml:space="preserve">1870000000</t>
  </si>
  <si>
    <t xml:space="preserve">1870100000</t>
  </si>
  <si>
    <t xml:space="preserve">Расходы на обеспечение деятельности (оказание услуг) муниципальных учреждений в сфере строительства</t>
  </si>
  <si>
    <t xml:space="preserve">1870106030</t>
  </si>
  <si>
    <t xml:space="preserve">Иные расходы</t>
  </si>
  <si>
    <t xml:space="preserve">990000400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Основное мероприятие "Развертывание элементов системы технологического обеспечения региональной общественной безопасности и оперативного управления "Безопасный регион"</t>
  </si>
  <si>
    <t xml:space="preserve">0810400000</t>
  </si>
  <si>
    <t xml:space="preserve">Осуществление мероприятий в сфере профилактики правонарушений</t>
  </si>
  <si>
    <t xml:space="preserve">0810400900</t>
  </si>
  <si>
    <t xml:space="preserve">Подпрограмма "Развитие и совершенствование систем оповещения и информирования населения муниципального образования Московской области"</t>
  </si>
  <si>
    <t xml:space="preserve">0830000000</t>
  </si>
  <si>
    <t xml:space="preserve">Основное мероприятие "Создание, развитие и поддержание в постоянной готовности систем оповещения населения об опасностях, возникающих при военных конфликтах или вследствие этих конфликтов, а также при чрезвычайных ситуациях природного и техногенного характера (происшествиях) на территории муниципального образования Московской области"</t>
  </si>
  <si>
    <t xml:space="preserve">0830100000</t>
  </si>
  <si>
    <t xml:space="preserve">Поддержка в состоянии постоянной готовности к использованию систем оповещения населения об опасности, объектов гражданской обороны</t>
  </si>
  <si>
    <t xml:space="preserve">0830100690</t>
  </si>
  <si>
    <t xml:space="preserve">Подпрограмма "Обеспечение мероприятий гражданской обороны на территории муниципального образования Московской области"</t>
  </si>
  <si>
    <t xml:space="preserve">0850000000</t>
  </si>
  <si>
    <t xml:space="preserve">Основное мероприятие "Организация накопления, хранения, освежения и обслуживания запасов материально-технических, продовольственных, медицинских и иных средств в целях гражданской обороны"</t>
  </si>
  <si>
    <t xml:space="preserve">0850100000</t>
  </si>
  <si>
    <t xml:space="preserve">Создание и содержание в целях гражданской обороны запасов материально-технических, продовольственных, медицинских и иных средств</t>
  </si>
  <si>
    <t xml:space="preserve">0850100700</t>
  </si>
  <si>
    <t xml:space="preserve">Основное мероприятие "Обеспечение готовности защитных сооружений и других объектов гражданской обороны на территории муниципальных образований Московской области"</t>
  </si>
  <si>
    <t xml:space="preserve">0850200000</t>
  </si>
  <si>
    <t xml:space="preserve">Организация и осуществление мероприятий по территориальной обороне и гражданской обороне</t>
  </si>
  <si>
    <t xml:space="preserve">0850200670</t>
  </si>
  <si>
    <t xml:space="preserve">0860000000</t>
  </si>
  <si>
    <t xml:space="preserve">0860100000</t>
  </si>
  <si>
    <t xml:space="preserve">Содержание и развитие муниципальных экстренных оперативных служб</t>
  </si>
  <si>
    <t xml:space="preserve">08601010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беспечение пожарной безопасности на территории муниципального образования Московской области"</t>
  </si>
  <si>
    <t xml:space="preserve">0840000000</t>
  </si>
  <si>
    <t xml:space="preserve">Основное мероприятие "Повышение степени пожарной безопасности"</t>
  </si>
  <si>
    <t xml:space="preserve">0840100000</t>
  </si>
  <si>
    <t xml:space="preserve">Обеспечение первичных мер пожарной безопасности в границах городского округа</t>
  </si>
  <si>
    <t xml:space="preserve">08401003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Муниципальная программа "Экология и окружающая среда"</t>
  </si>
  <si>
    <t xml:space="preserve">0700000000</t>
  </si>
  <si>
    <t xml:space="preserve">Подпрограмма "Развитие водохозяйственного комплекса"</t>
  </si>
  <si>
    <t xml:space="preserve">0720000000</t>
  </si>
  <si>
    <t xml:space="preserve">Основное мероприятие "Ликвидация последствий засорения водных объектов"</t>
  </si>
  <si>
    <t xml:space="preserve">0720400000</t>
  </si>
  <si>
    <t xml:space="preserve">Выполнение комплекса мероприятий по ликвидации последствий засорения водных объектов, находящихся в муниципальной собственности</t>
  </si>
  <si>
    <t xml:space="preserve">07204S1890</t>
  </si>
  <si>
    <t xml:space="preserve">Транспорт</t>
  </si>
  <si>
    <t xml:space="preserve">0408</t>
  </si>
  <si>
    <t xml:space="preserve">Подпрограмма "Комплексное развитие сельских территорий"</t>
  </si>
  <si>
    <t xml:space="preserve">0630000000</t>
  </si>
  <si>
    <t xml:space="preserve">Основное мероприятие "Развитие торгового обслуживания в сельских населенных пунктах"</t>
  </si>
  <si>
    <t xml:space="preserve">06305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06305S1100</t>
  </si>
  <si>
    <t xml:space="preserve">Муниципальная программа "Развитие и функционирование дорожно-транспортного комплекса"</t>
  </si>
  <si>
    <t xml:space="preserve">1400000000</t>
  </si>
  <si>
    <t xml:space="preserve">Подпрограмма "Пассажирский транспорт общего пользования"</t>
  </si>
  <si>
    <t xml:space="preserve">1410000000</t>
  </si>
  <si>
    <t xml:space="preserve">Основное мероприятие "Организация транспортного обслуживания населения"</t>
  </si>
  <si>
    <t xml:space="preserve">141020000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за счет средств местного бюджета</t>
  </si>
  <si>
    <t xml:space="preserve">141027157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102S1570</t>
  </si>
  <si>
    <t xml:space="preserve">Дорожное хозяйство (дорожные фонды)</t>
  </si>
  <si>
    <t xml:space="preserve">0409</t>
  </si>
  <si>
    <t xml:space="preserve">Подпрограмма "Дороги Подмосковья"</t>
  </si>
  <si>
    <t xml:space="preserve">1420000000</t>
  </si>
  <si>
    <t xml:space="preserve">Основное мероприятие "Ремонт, капитальный ремонт сети автомобильных дорог, мостов и путепроводов местного значения"</t>
  </si>
  <si>
    <t xml:space="preserve">1420500000</t>
  </si>
  <si>
    <t xml:space="preserve">Дорожная деятельность в отношении автомобильных дорог местного значения в границах городского округа</t>
  </si>
  <si>
    <t xml:space="preserve">1420500200</t>
  </si>
  <si>
    <t xml:space="preserve">Мероприятия по обеспечению безопасности дорожного движения</t>
  </si>
  <si>
    <t xml:space="preserve">142050021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4205S0240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 и огороднических некоммерческих товариществ</t>
  </si>
  <si>
    <t xml:space="preserve">14205S0260</t>
  </si>
  <si>
    <t xml:space="preserve">Муниципальная программа "Формирование современной комфортной городской среды"</t>
  </si>
  <si>
    <t xml:space="preserve">1700000000</t>
  </si>
  <si>
    <t xml:space="preserve">Подпрограмма "Комфортная городская среда"</t>
  </si>
  <si>
    <t xml:space="preserve">1710000000</t>
  </si>
  <si>
    <t xml:space="preserve">Основное мероприятие "Благоустройство общественных территорий муниципальных образований Московской области"</t>
  </si>
  <si>
    <t xml:space="preserve">1710100000</t>
  </si>
  <si>
    <t xml:space="preserve">Создание и ремонт пешеходных коммуникаций</t>
  </si>
  <si>
    <t xml:space="preserve">17101S1870</t>
  </si>
  <si>
    <t xml:space="preserve">Ямочный ремонт асфальтового покрытия дворовых территорий	</t>
  </si>
  <si>
    <t xml:space="preserve">17101S2890</t>
  </si>
  <si>
    <t xml:space="preserve">Федеральный проект "Формирование комфортной городской среды"</t>
  </si>
  <si>
    <t xml:space="preserve">171F200000</t>
  </si>
  <si>
    <t xml:space="preserve">Ремонт дворовых территорий</t>
  </si>
  <si>
    <t xml:space="preserve">171F2S2740</t>
  </si>
  <si>
    <t xml:space="preserve">Другие вопросы в области национальной экономики</t>
  </si>
  <si>
    <t xml:space="preserve">0412</t>
  </si>
  <si>
    <t xml:space="preserve">Основное мероприятие "Развитие похоронного дела на территории Московской области"</t>
  </si>
  <si>
    <t xml:space="preserve">0810700000</t>
  </si>
  <si>
    <t xml:space="preserve">Организация ритуальных услуг</t>
  </si>
  <si>
    <t xml:space="preserve">0810700480</t>
  </si>
  <si>
    <t xml:space="preserve">Расходы на обеспечение деятельности (оказание услуг) муниципальных учреждений в сфере похоронного дела</t>
  </si>
  <si>
    <t xml:space="preserve">0810706250</t>
  </si>
  <si>
    <t xml:space="preserve">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0810762820</t>
  </si>
  <si>
    <t xml:space="preserve">Муниципальная программа "Предпринимательство"</t>
  </si>
  <si>
    <t xml:space="preserve">1100000000</t>
  </si>
  <si>
    <t xml:space="preserve">Подпрограмма "Инвестиции"</t>
  </si>
  <si>
    <t xml:space="preserve">1110000000</t>
  </si>
  <si>
    <t xml:space="preserve">Основное мероприятие "Создание многофункциональных индустриальных парков, технологических парков, промышленных площадок"</t>
  </si>
  <si>
    <t xml:space="preserve">1110200000</t>
  </si>
  <si>
    <t xml:space="preserve">Стимулирование инвестиционной деятельности муниципальных образований за счет средств местного бюджета</t>
  </si>
  <si>
    <t xml:space="preserve">1110274510</t>
  </si>
  <si>
    <t xml:space="preserve">Подпрограмма "Развитие малого и среднего предпринимательства"</t>
  </si>
  <si>
    <t xml:space="preserve">1130000000</t>
  </si>
  <si>
    <t xml:space="preserve">Основное мероприятие "Реализация механизмов муниципальной поддержки субъектов малого и среднего предпринимательства"</t>
  </si>
  <si>
    <t xml:space="preserve">1130200000</t>
  </si>
  <si>
    <t xml:space="preserve">Содействие развитию малого и среднего предпринимательства</t>
  </si>
  <si>
    <t xml:space="preserve">11302007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Развитие потребительского рынка и услуг на территории муниципального образования Московской области"</t>
  </si>
  <si>
    <t xml:space="preserve">1140000000</t>
  </si>
  <si>
    <t xml:space="preserve">Основное мероприятие "Развитие потребительского рынка и услуг на территории муниципального образования Московской области"</t>
  </si>
  <si>
    <t xml:space="preserve">1140100000</t>
  </si>
  <si>
    <t xml:space="preserve">Создание условий для обеспечения жителей городского округа услугами связи, общественного питания, торговли и бытового обслуживания</t>
  </si>
  <si>
    <t xml:space="preserve">1140101230</t>
  </si>
  <si>
    <t xml:space="preserve">Подпрограмма "Развитие системы информирования населения о деятельности органов местного самоуправления Московской области, создание доступной современной медиасреды"</t>
  </si>
  <si>
    <t xml:space="preserve">1310000000</t>
  </si>
  <si>
    <t xml:space="preserve">Основное мероприятие "Организация создания и эксплуатации сети объектов наружной рекламы"</t>
  </si>
  <si>
    <t xml:space="preserve">1310700000</t>
  </si>
  <si>
    <t xml:space="preserve">Утверждение схемы размещения рекламных конструкций, выдача разрешений на установку и эксплуатацию рекламных конструкций, выдача предписаний о демонтаже самовольно установленных рекламных конструкций</t>
  </si>
  <si>
    <t xml:space="preserve">13107006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зносы на капитальный ремонт общего имущества многоквартирных домов</t>
  </si>
  <si>
    <t xml:space="preserve">1210200180</t>
  </si>
  <si>
    <t xml:space="preserve">Основное мероприятие "Обеспечение мер по ликвидации самовольных, недостроенных и аварийных объектов на территории муниципального образования Московской области"</t>
  </si>
  <si>
    <t xml:space="preserve">1620400000</t>
  </si>
  <si>
    <t xml:space="preserve">Ликвидация самовольных, недостроенных и аварийных объектов на территории муниципального образования</t>
  </si>
  <si>
    <t xml:space="preserve">1620401210</t>
  </si>
  <si>
    <t xml:space="preserve">Подпрограмма "Создание условий для обеспечения комфортного проживания жителей в многоквартирных домах Московской области"</t>
  </si>
  <si>
    <t xml:space="preserve">1730000000</t>
  </si>
  <si>
    <t xml:space="preserve">Основное мероприятие "Приведение в надлежащее состояние подъездов в многоквартирных домах"</t>
  </si>
  <si>
    <t xml:space="preserve">1730100000</t>
  </si>
  <si>
    <t xml:space="preserve">Ремонт подъездов в многоквартирных домах за счет средств местного бюджета</t>
  </si>
  <si>
    <t xml:space="preserve">1730170950</t>
  </si>
  <si>
    <t xml:space="preserve">Ремонт подъездов в многоквартирных домах</t>
  </si>
  <si>
    <t xml:space="preserve">17301S0950</t>
  </si>
  <si>
    <t xml:space="preserve">Муниципальная программа "Переселение граждан из аварийного жилищного фонда"</t>
  </si>
  <si>
    <t xml:space="preserve">1900000000</t>
  </si>
  <si>
    <t xml:space="preserve">Подпрограмма "Обеспечение устойчивого сокращения непригодного для проживания жилищного фонда"</t>
  </si>
  <si>
    <t xml:space="preserve">1910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91F300000</t>
  </si>
  <si>
    <t xml:space="preserve">Обеспечение мероприятий по устойчивому сокращению непригодного для проживания жилищного фонда</t>
  </si>
  <si>
    <t xml:space="preserve">191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191F367484</t>
  </si>
  <si>
    <t xml:space="preserve">191F36748S</t>
  </si>
  <si>
    <t xml:space="preserve">Обеспечение мероприятий по устойчивому сокращению непригодного для проживания жилищного фонда за счет средств местного бюджета</t>
  </si>
  <si>
    <t xml:space="preserve">191F377480</t>
  </si>
  <si>
    <t xml:space="preserve">Коммунальное хозяйство</t>
  </si>
  <si>
    <t xml:space="preserve">0502</t>
  </si>
  <si>
    <t xml:space="preserve">Подпрограмма "Системы водоотведения"</t>
  </si>
  <si>
    <t xml:space="preserve">1020000000</t>
  </si>
  <si>
    <t xml:space="preserve">Основное мероприятие "Строительство, реконструкция (модернизация) , капитальный ремонт, приобретение, монтаж и ввод в эксплуатацию объектов очистки сточных вод на территории муниципальных образований Московской области"</t>
  </si>
  <si>
    <t xml:space="preserve">1020100000</t>
  </si>
  <si>
    <t xml:space="preserve">Строительство и реконструкция объектов очистки сточных вод за счет средств местного бюджета</t>
  </si>
  <si>
    <t xml:space="preserve">1020174020</t>
  </si>
  <si>
    <t xml:space="preserve">Подпрограмма "Создание условий для обеспечения качественными коммунальными услугами"</t>
  </si>
  <si>
    <t xml:space="preserve">10300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муниципальных образований Московской области"</t>
  </si>
  <si>
    <t xml:space="preserve">1030200000</t>
  </si>
  <si>
    <t xml:space="preserve">Организация в границах городского округа электро-, тепло-, газо- и водоснабжения населения, водоотведения, снабжения населения топливом</t>
  </si>
  <si>
    <t xml:space="preserve">1030200190</t>
  </si>
  <si>
    <t xml:space="preserve">Строительство и реконструкция объектов коммунальной инфраструктуры за счет средств местного бюджета</t>
  </si>
  <si>
    <t xml:space="preserve">1030274080</t>
  </si>
  <si>
    <t xml:space="preserve">Основное мероприятие "Создание экономических условий для повышения эффективности работы организаций жилищно-коммунального хозяйства"</t>
  </si>
  <si>
    <t xml:space="preserve">1030400000</t>
  </si>
  <si>
    <t xml:space="preserve">Субсидии ресурсоснабжающим организациям на реализацию мероприятий по организации системы водоснабжения и водоотведения, теплоснабжения, электроснабжения, газоснабжения на территории муниципального образования Московской области</t>
  </si>
  <si>
    <t xml:space="preserve">1030401300</t>
  </si>
  <si>
    <t xml:space="preserve">Реализация отдельных мероприятий муниципальных программ</t>
  </si>
  <si>
    <t xml:space="preserve">1030461430</t>
  </si>
  <si>
    <t xml:space="preserve">Основное мероприятие  «Мониторинг разработки и утверждения схем водоснабжения и водоотведения, теплоснабжения, а также программ комплексного развития систем коммунальной инфраструктуры городских округов»</t>
  </si>
  <si>
    <t xml:space="preserve">1030500000</t>
  </si>
  <si>
    <t xml:space="preserve">1030500190</t>
  </si>
  <si>
    <t xml:space="preserve">Подпрограмма "Развитие газификации"</t>
  </si>
  <si>
    <t xml:space="preserve">1060000000</t>
  </si>
  <si>
    <t xml:space="preserve">Основное мероприятие "Строительство газопроводов в населенных пунктах"</t>
  </si>
  <si>
    <t xml:space="preserve">1060100000</t>
  </si>
  <si>
    <t xml:space="preserve">1060100190</t>
  </si>
  <si>
    <t xml:space="preserve">Строительство газопровода к населенным пунктам с последующей газификацией за счет средств местного бюджета</t>
  </si>
  <si>
    <t xml:space="preserve">1060174530</t>
  </si>
  <si>
    <t xml:space="preserve">Устройство контейнерных площадок</t>
  </si>
  <si>
    <t xml:space="preserve">17101S167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Благоустройство</t>
  </si>
  <si>
    <t xml:space="preserve">0503</t>
  </si>
  <si>
    <t xml:space="preserve">Подпрограмма "Доступная среда"</t>
  </si>
  <si>
    <t xml:space="preserve">0420000000</t>
  </si>
  <si>
    <t xml:space="preserve">Основное мероприятие "Создание безбарьерной среды на объектах социальной, инженерной и транспортной инфраструктуры в Московской области"</t>
  </si>
  <si>
    <t xml:space="preserve">0420200000</t>
  </si>
  <si>
    <t xml:space="preserve">Реализация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 за счет средств местного бюджета</t>
  </si>
  <si>
    <t xml:space="preserve">0420271560</t>
  </si>
  <si>
    <t xml:space="preserve">Подпрограмма "Развитие мелиорации земель сельскохозяйственного назначения"</t>
  </si>
  <si>
    <t xml:space="preserve">0620000000</t>
  </si>
  <si>
    <t xml:space="preserve">Основное мероприятие "Предотвращение выбытия из оборота земель сельскохозяйственного назначения и развитие мелиоративных систем и гидротехнических сооружений сельскохозяйственного назначения"</t>
  </si>
  <si>
    <t xml:space="preserve">0620100000</t>
  </si>
  <si>
    <t xml:space="preserve">Проведение мероприятий по комплексной борьбе с борщевиком Сосновского</t>
  </si>
  <si>
    <t xml:space="preserve">0620101280</t>
  </si>
  <si>
    <t xml:space="preserve">Содержание мест захоронения</t>
  </si>
  <si>
    <t xml:space="preserve">0810700590</t>
  </si>
  <si>
    <t xml:space="preserve">Благоустройство мест захоронений</t>
  </si>
  <si>
    <t xml:space="preserve">0810701250</t>
  </si>
  <si>
    <t xml:space="preserve">Реализация мероприятий федеральной целевой программы "Увековечение памяти погибших при защите Отечества на 2019 - 2024 годы"</t>
  </si>
  <si>
    <t xml:space="preserve">08107L2990</t>
  </si>
  <si>
    <t xml:space="preserve">Благоустройство общественных территорий</t>
  </si>
  <si>
    <t xml:space="preserve">1710101330</t>
  </si>
  <si>
    <t xml:space="preserve">Создание новых и (или) благоустройство существующих парков культуры и отдыха за счет средств местного бюджета</t>
  </si>
  <si>
    <t xml:space="preserve">1710170070</t>
  </si>
  <si>
    <t xml:space="preserve">Комплексное благоустройство территорий муниципальных образований Московской области за счет средств местного бюджета</t>
  </si>
  <si>
    <t xml:space="preserve">1710171350</t>
  </si>
  <si>
    <t xml:space="preserve">Улучшение архитектурно-художественного облика улиц городов за счет средств местного бюджета</t>
  </si>
  <si>
    <t xml:space="preserve">1710171860</t>
  </si>
  <si>
    <t xml:space="preserve">Устройство и капитальный ремонт систем наружного освещения в рамках реализации проекта "Светлый город" за счет средств местного бюджета</t>
  </si>
  <si>
    <t xml:space="preserve">1710172630</t>
  </si>
  <si>
    <t xml:space="preserve">Комплексное благоустройство территорий муниципальных образований Московской области</t>
  </si>
  <si>
    <t xml:space="preserve">17101S1350</t>
  </si>
  <si>
    <t xml:space="preserve">Улучшение архитектурно-художественного облика улиц городов</t>
  </si>
  <si>
    <t xml:space="preserve">17101S186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71F254240</t>
  </si>
  <si>
    <t xml:space="preserve">Благоустройство общественных территорий в малых городах и исторических поселениях–победителях Всероссийского конкурса лучших проектов создания комфортной городской среды</t>
  </si>
  <si>
    <t xml:space="preserve">171F254249</t>
  </si>
  <si>
    <t xml:space="preserve">Реализация программ формирования современной городской среды в части благоустройства общественных территорий</t>
  </si>
  <si>
    <t xml:space="preserve">171F255551</t>
  </si>
  <si>
    <t xml:space="preserve">Реализация программ формирования современной городской среды в части достижения основного результата по благоустройству общественных территорий (создание новых и (или) благоустройство существующих парков культуры и отдыха)</t>
  </si>
  <si>
    <t xml:space="preserve">171F255557</t>
  </si>
  <si>
    <t xml:space="preserve">Обустройство и установка детских игровых площадок на территории муниципальных образований Московской области</t>
  </si>
  <si>
    <t xml:space="preserve">171F2S1580</t>
  </si>
  <si>
    <t xml:space="preserve">Устройство и капитальный ремонт систем наружного освещения в рамках реализации проекта "Светлый город"</t>
  </si>
  <si>
    <t xml:space="preserve">171F2S2630</t>
  </si>
  <si>
    <t xml:space="preserve">Подпрограмма "Благоустройство территорий"</t>
  </si>
  <si>
    <t xml:space="preserve">1720000000</t>
  </si>
  <si>
    <t xml:space="preserve">Основное мероприятие "Обеспечение комфортной среды проживания на территории муниципального образования"</t>
  </si>
  <si>
    <t xml:space="preserve">1720100000</t>
  </si>
  <si>
    <t xml:space="preserve">Расходы на обеспечение деятельности (оказание услуг) муниципальных учреждений в сфере благоустройства</t>
  </si>
  <si>
    <t xml:space="preserve">1720106240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Строительство и реконструкция объектов очистки сточных вод</t>
  </si>
  <si>
    <t xml:space="preserve">10201S4020</t>
  </si>
  <si>
    <t xml:space="preserve">Другие вопросы в области охраны окружающей среды</t>
  </si>
  <si>
    <t xml:space="preserve">0605</t>
  </si>
  <si>
    <t xml:space="preserve">Подпрограмма "Охрана окружающей среды"</t>
  </si>
  <si>
    <t xml:space="preserve">0710000000</t>
  </si>
  <si>
    <t xml:space="preserve">Основное мероприятие "Проведение обследований состояния окружающей среды"</t>
  </si>
  <si>
    <t xml:space="preserve">0710100000</t>
  </si>
  <si>
    <t xml:space="preserve">Организация мероприятий по охране окружающей среды в границах городского округа</t>
  </si>
  <si>
    <t xml:space="preserve">0710100370</t>
  </si>
  <si>
    <t xml:space="preserve">Основное мероприятие "Вовлечение населения в экологические мероприятия"</t>
  </si>
  <si>
    <t xml:space="preserve">0710300000</t>
  </si>
  <si>
    <t xml:space="preserve">0710300370</t>
  </si>
  <si>
    <t xml:space="preserve">Подпрограмма "Региональная программа в области обращения с отходами, в том числе с твердыми коммунальными отходами"</t>
  </si>
  <si>
    <t xml:space="preserve">0750000000</t>
  </si>
  <si>
    <t xml:space="preserve">Основное мероприятие "Организация работ в области обращения с отходами"</t>
  </si>
  <si>
    <t xml:space="preserve">0751100000</t>
  </si>
  <si>
    <t xml:space="preserve">Ликвидация несанкционированных свалок в границах городского округа</t>
  </si>
  <si>
    <t xml:space="preserve">07511014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10262110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102621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20162200</t>
  </si>
  <si>
    <t xml:space="preserve">Повышение доступности объектов культуры, спорта, образования для инвалидов и маломобильных групп населения</t>
  </si>
  <si>
    <t xml:space="preserve">0420200960</t>
  </si>
  <si>
    <t xml:space="preserve">Подпрограмма "Эффективное местное самоуправление Московской области"</t>
  </si>
  <si>
    <t xml:space="preserve">1330000000</t>
  </si>
  <si>
    <t xml:space="preserve">Основное мероприятие "Реализация практик инициативного бюджетирования на территории муниципальных образований Московской области"</t>
  </si>
  <si>
    <t xml:space="preserve">1330700000</t>
  </si>
  <si>
    <t xml:space="preserve">Реализация проектов граждан, сформированных в рамках практик инициативного бюджетирования за счет средств местного бюджета</t>
  </si>
  <si>
    <t xml:space="preserve">1330773050</t>
  </si>
  <si>
    <t xml:space="preserve">Реализация проектов граждан, сформированных в рамках практик инициативного бюджетирования</t>
  </si>
  <si>
    <t xml:space="preserve">13307S3050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0320153031</t>
  </si>
  <si>
    <t xml:space="preserve">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2016221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32036223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 (за исключением обучающихся по основным общеобразовательным программам начального общего образования в муниципальных общеобразовательных организациях, кроме детей из многодетных семей) за счет средств местного бюджета</t>
  </si>
  <si>
    <t xml:space="preserve">0320372090</t>
  </si>
  <si>
    <t xml:space="preserve">Обеспечение подвоза обучающихся к месту обучения в муниципальные общеобразовательные организации, расположенные в сельских населенных пунктах за счет средств местного бюджета</t>
  </si>
  <si>
    <t xml:space="preserve">0320372270</t>
  </si>
  <si>
    <t xml:space="preserve">Организация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 за счет средств местного бюджета</t>
  </si>
  <si>
    <t xml:space="preserve">03203728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203L304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203S2270</t>
  </si>
  <si>
    <t xml:space="preserve">Организация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03203S2870</t>
  </si>
  <si>
    <t xml:space="preserve">Федеральный проект "Современная школа"</t>
  </si>
  <si>
    <t xml:space="preserve">03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2E151690</t>
  </si>
  <si>
    <t xml:space="preserve">Обеспечение организаций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информационно-телекоммуникационную сеть "Интернет" за счет средств местного бюджета</t>
  </si>
  <si>
    <t xml:space="preserve">1520170600</t>
  </si>
  <si>
    <t xml:space="preserve">Федеральный проект "Информационная инфраструктура"</t>
  </si>
  <si>
    <t xml:space="preserve">152D200000</t>
  </si>
  <si>
    <t xml:space="preserve">Обеспечение организаций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информационно-телекоммуникационную сеть "Интернет"</t>
  </si>
  <si>
    <t xml:space="preserve">152D2S0600</t>
  </si>
  <si>
    <t xml:space="preserve">Федеральный проект "Цифровая образовательная среда"</t>
  </si>
  <si>
    <t xml:space="preserve">152E400000</t>
  </si>
  <si>
    <t xml:space="preserve">Государственная поддержка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152E452080</t>
  </si>
  <si>
    <t xml:space="preserve">Подпрограмма "Строительство (реконструкция) объектов образования"</t>
  </si>
  <si>
    <t xml:space="preserve">1830000000</t>
  </si>
  <si>
    <t xml:space="preserve">Основное мероприятие "Организация строительства (реконструкции) объектов общего образования"</t>
  </si>
  <si>
    <t xml:space="preserve">1830200000</t>
  </si>
  <si>
    <t xml:space="preserve">Создание и развитие объектов общего образования (включая реконструкцию со строительством пристроек)</t>
  </si>
  <si>
    <t xml:space="preserve">1830200400</t>
  </si>
  <si>
    <t xml:space="preserve">183E100000</t>
  </si>
  <si>
    <t xml:space="preserve">Капитальные вложения в объекты общего образования за счет средств местного бюджета</t>
  </si>
  <si>
    <t xml:space="preserve">183E174260</t>
  </si>
  <si>
    <t xml:space="preserve">Капитальные вложения в общеобразовательные организации в целях обеспечения односменного режима обучения</t>
  </si>
  <si>
    <t xml:space="preserve">183E1S4480</t>
  </si>
  <si>
    <t xml:space="preserve">Дополнительное образование детей</t>
  </si>
  <si>
    <t xml:space="preserve">0703</t>
  </si>
  <si>
    <t xml:space="preserve">Подпрограмма "Укрепление материально-технической базы государственных и муниципальных учреждений культуры, образовательных организаций в сфере культуры Московской области"</t>
  </si>
  <si>
    <t xml:space="preserve">0250000000</t>
  </si>
  <si>
    <t xml:space="preserve">Основное мероприятие "Проведение капитального ремонта, технического переоснащения современным непроизводственным оборудованием и благоустройство территории муниципальных учреждений культуры, муниципальных организаций дополнительного образования сферы культуры"</t>
  </si>
  <si>
    <t xml:space="preserve">0250200000</t>
  </si>
  <si>
    <t xml:space="preserve">Проведение капитального ремонта, технического переоснащения и благоустройства территорий муниципальных организаций дополнительного образования сферы культуры</t>
  </si>
  <si>
    <t xml:space="preserve">0250201470</t>
  </si>
  <si>
    <t xml:space="preserve">Федеральный проект "Культурная среда"</t>
  </si>
  <si>
    <t xml:space="preserve">025A100000</t>
  </si>
  <si>
    <t xml:space="preserve">Государственная поддержка отрасли культуры (в части приобретения музыкальных инструментов, оборудования и учебных материалов для оснащения образовательных организаций в сфере культуры Московской области)</t>
  </si>
  <si>
    <t xml:space="preserve">025A155195</t>
  </si>
  <si>
    <t xml:space="preserve">Подпрограмма "Развитие образования в сфере культуры Московской области"</t>
  </si>
  <si>
    <t xml:space="preserve">0260000000</t>
  </si>
  <si>
    <t xml:space="preserve">Основное мероприятие "Обеспечение функций муниципальных организаций дополнительного образования сферы культуры"</t>
  </si>
  <si>
    <t xml:space="preserve">0260100000</t>
  </si>
  <si>
    <t xml:space="preserve">Расходы на обеспечение деятельности (оказание услуг) муниципальных организаций дополнительного образования сферы культуры	</t>
  </si>
  <si>
    <t xml:space="preserve">0260106260</t>
  </si>
  <si>
    <t xml:space="preserve">Подпрограмма "Дополнительное образование, воспитание и психолого-социальное сопровождение детей"</t>
  </si>
  <si>
    <t xml:space="preserve">0330000000</t>
  </si>
  <si>
    <t xml:space="preserve">Основное мероприятие "Финансовое обеспечение оказания услуг (выполнения работ) организациями дополнительного образования"</t>
  </si>
  <si>
    <t xml:space="preserve">0330300000</t>
  </si>
  <si>
    <t xml:space="preserve">Расходы на обеспечение деятельности (оказание услуг) муниципальных учреждений - организации дополнительного образования</t>
  </si>
  <si>
    <t xml:space="preserve">0330306060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0330600000</t>
  </si>
  <si>
    <t xml:space="preserve">Внедрение и обеспечение функционирования модели персонифицированного финансирования дополнительного образования детей</t>
  </si>
  <si>
    <t xml:space="preserve">03306009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Совершенствование муниципальной службы Московской области"</t>
  </si>
  <si>
    <t xml:space="preserve">1230000000</t>
  </si>
  <si>
    <t xml:space="preserve">Основное мероприятие "Организация профессионального развития муниципальных служащих Московской области"</t>
  </si>
  <si>
    <t xml:space="preserve">1230100000</t>
  </si>
  <si>
    <t xml:space="preserve">Организация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представительных органов муниципальных образований, муниципальных служащих и работников муниципальных учреждений, организация подготовки кадров для муниципальной службы</t>
  </si>
  <si>
    <t xml:space="preserve">1230100830</t>
  </si>
  <si>
    <t xml:space="preserve">Молодежная политика</t>
  </si>
  <si>
    <t xml:space="preserve">0707</t>
  </si>
  <si>
    <t xml:space="preserve">Подпрограмма "Развитие системы отдыха и оздоровления детей"</t>
  </si>
  <si>
    <t xml:space="preserve">0430000000</t>
  </si>
  <si>
    <t xml:space="preserve">Основное мероприятие "Мероприятия по организации отдыха детей в каникулярное время, проводимые муниципальными образованиями Московской области"</t>
  </si>
  <si>
    <t xml:space="preserve">0430500000</t>
  </si>
  <si>
    <t xml:space="preserve">Мероприятия по организации отдыха детей в каникулярное время</t>
  </si>
  <si>
    <t xml:space="preserve">04305S2190</t>
  </si>
  <si>
    <t xml:space="preserve">Подпрограмма "Молодежь Подмосковья"</t>
  </si>
  <si>
    <t xml:space="preserve">1340000000</t>
  </si>
  <si>
    <t xml:space="preserve">Основное мероприятие "Организация и проведение мероприятий по гражданско-патриотическому и духовно-нравственному воспитанию молодежи, а также по вовлечению молодежи в международное, межрегиональное и межмуниципальное сотрудничество"</t>
  </si>
  <si>
    <t xml:space="preserve">1340100000</t>
  </si>
  <si>
    <t xml:space="preserve">Организация и осуществление мероприятий по работе с детьми и молодежью в городском округе</t>
  </si>
  <si>
    <t xml:space="preserve">1340100770</t>
  </si>
  <si>
    <t xml:space="preserve">Расходы на обеспечение деятельности (оказание услуг) муниципальных учреждений в сфере молодежной политики</t>
  </si>
  <si>
    <t xml:space="preserve">1340106020</t>
  </si>
  <si>
    <t xml:space="preserve">Другие вопросы в области образования</t>
  </si>
  <si>
    <t xml:space="preserve">0709</t>
  </si>
  <si>
    <t xml:space="preserve">Подпрограмма "Обеспечивающая подпрограмма"</t>
  </si>
  <si>
    <t xml:space="preserve">0350000000</t>
  </si>
  <si>
    <t xml:space="preserve">0350100000</t>
  </si>
  <si>
    <t xml:space="preserve">Мероприятия в сфере образования</t>
  </si>
  <si>
    <t xml:space="preserve">0350100950</t>
  </si>
  <si>
    <t xml:space="preserve">Обеспечение деятельности прочих учреждений образования</t>
  </si>
  <si>
    <t xml:space="preserve">035010608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рганизация библиотечного обслуживания населения, комплектование и обеспечение сохранности библиотечных фондов библиотек городского округа</t>
  </si>
  <si>
    <t xml:space="preserve">0230100450</t>
  </si>
  <si>
    <t xml:space="preserve">Государственная поддержка отрасли культуры за счет средств резервного фонда Правительства Российской Федерации (модернизация библиотек в части комплектования книжных фондов муниципальных общедоступных библиотек и государственной общедоступной библиотеки Московской области)</t>
  </si>
  <si>
    <t xml:space="preserve">02301L519F</t>
  </si>
  <si>
    <t xml:space="preserve">Мероприятия в сфере культуры</t>
  </si>
  <si>
    <t xml:space="preserve">02401005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2401L4660</t>
  </si>
  <si>
    <t xml:space="preserve">Федеральный проект "Творческие люди"</t>
  </si>
  <si>
    <t xml:space="preserve">024A200000</t>
  </si>
  <si>
    <t xml:space="preserve">Государственная поддержка отрасли культуры (в части поддержки лучших работников сельских учреждений культуры, лучших сельских учреждений культуры)</t>
  </si>
  <si>
    <t xml:space="preserve">024A25519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е "Предоставление государственных гарантий муниципальным служащим, поощрение за муниципальную службу"</t>
  </si>
  <si>
    <t xml:space="preserve">0411800000</t>
  </si>
  <si>
    <t xml:space="preserve">Предоставление доплаты за выслугу лет к трудовой пенсии муниципальным служащим за счет средств местного бюджета</t>
  </si>
  <si>
    <t xml:space="preserve">041180084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"Здравоохранение"</t>
  </si>
  <si>
    <t xml:space="preserve">0100000000</t>
  </si>
  <si>
    <t xml:space="preserve">Подпрограмма "Финансовое обеспечение системы организации медицинской помощи"</t>
  </si>
  <si>
    <t xml:space="preserve">0150000000</t>
  </si>
  <si>
    <t xml:space="preserve">Основное мероприятие "Развитие мер социальной поддержки медицинских работников"</t>
  </si>
  <si>
    <t xml:space="preserve">0150300000</t>
  </si>
  <si>
    <t xml:space="preserve">Создание условий для оказания медицинской помощи населению на территории городского округа в соответствии с территориальной программой государственных гарантий бесплатного оказания гражданам медицинской помощи</t>
  </si>
  <si>
    <t xml:space="preserve">0150300420</t>
  </si>
  <si>
    <t xml:space="preserve">Предоставление гражданам субсидий на оплату жилого помещения и коммунальных услуг</t>
  </si>
  <si>
    <t xml:space="preserve">0410361410</t>
  </si>
  <si>
    <t xml:space="preserve">Иные выплаты населению</t>
  </si>
  <si>
    <t xml:space="preserve">360</t>
  </si>
  <si>
    <t xml:space="preserve">Основное мероприятие "Дополнительные меры социальной поддержки и социальной помощи гражданам"</t>
  </si>
  <si>
    <t xml:space="preserve">0411900000</t>
  </si>
  <si>
    <t xml:space="preserve">Дополнительные меры социальной поддержки и социальной помощи гражданам</t>
  </si>
  <si>
    <t xml:space="preserve">0411900920</t>
  </si>
  <si>
    <t xml:space="preserve">Подпрограмма "Социальная ипотека"</t>
  </si>
  <si>
    <t xml:space="preserve">0940000000</t>
  </si>
  <si>
    <t xml:space="preserve">Основное мероприятие "I этап реализации подпрограммы 4. Компенсация оплаты основного долга по ипотечному жилищному кредиту"</t>
  </si>
  <si>
    <t xml:space="preserve">0940100000</t>
  </si>
  <si>
    <t xml:space="preserve">Компенсация оплаты основного долга по ипотечному жилищному кредиту</t>
  </si>
  <si>
    <t xml:space="preserve">09401S0220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0980000000</t>
  </si>
  <si>
    <t xml:space="preserve">Основное мероприятие "Оказание государственной поддержки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802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0980251350</t>
  </si>
  <si>
    <t xml:space="preserve">Охрана семьи и детства</t>
  </si>
  <si>
    <t xml:space="preserve">1004</t>
  </si>
  <si>
    <t xml:space="preserve">Подпрограмма "Обеспечение жильем молодых семей"</t>
  </si>
  <si>
    <t xml:space="preserve">0920000000</t>
  </si>
  <si>
    <t xml:space="preserve">Основное мероприятие "Оказание государственной поддержки молодым семьям в виде социальных выплат на приобретение жилого помещения или создание объекта индивидуального жилищного строительства"</t>
  </si>
  <si>
    <t xml:space="preserve">0920100000</t>
  </si>
  <si>
    <t xml:space="preserve">Реализация мероприятий по обеспечению жильем молодых семей</t>
  </si>
  <si>
    <t xml:space="preserve">09201L4970</t>
  </si>
  <si>
    <t xml:space="preserve">Подпрограмма "Обеспечение жильем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9300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930100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93016082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за счет средств местного бюджета</t>
  </si>
  <si>
    <t xml:space="preserve">0930170820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Спорт"</t>
  </si>
  <si>
    <t xml:space="preserve">0500000000</t>
  </si>
  <si>
    <t xml:space="preserve">Подпрограмма "Подготовка спортивного резерва"</t>
  </si>
  <si>
    <t xml:space="preserve">0530000000</t>
  </si>
  <si>
    <t xml:space="preserve">Основное мероприятие "Подготовка спортивного резерва"</t>
  </si>
  <si>
    <t xml:space="preserve">0530100000</t>
  </si>
  <si>
    <t xml:space="preserve">Расходы на обеспечение деятельности (оказание услуг) муниципальных учреждений по подготовке спортивных команд и спортивного резерва</t>
  </si>
  <si>
    <t xml:space="preserve">0530106150</t>
  </si>
  <si>
    <t xml:space="preserve">Массовый спорт</t>
  </si>
  <si>
    <t xml:space="preserve">1102</t>
  </si>
  <si>
    <t xml:space="preserve">Подпрограмма "Развитие физической культуры и спорта"</t>
  </si>
  <si>
    <t xml:space="preserve">0510000000</t>
  </si>
  <si>
    <t xml:space="preserve">Основное мероприятие "Обеспечение условий для развития на территории городского округа физической культуры, школьного спорта и массового спорта"</t>
  </si>
  <si>
    <t xml:space="preserve">0510100000</t>
  </si>
  <si>
    <t xml:space="preserve">Расходы на обеспечение деятельности (оказание услуг) муниципальных учреждений в сфере физической культуры и спорта</t>
  </si>
  <si>
    <t xml:space="preserve">0510106140</t>
  </si>
  <si>
    <t xml:space="preserve">Подпрограмма "Подготовка к проведению в 2018 году чемпионата мира по футболу и эффективное использование тренировочных площадок после чемпионата мира по футболу"</t>
  </si>
  <si>
    <t xml:space="preserve">0520000000</t>
  </si>
  <si>
    <t xml:space="preserve">Основное мероприятие "Эффективное использование тренировочных площадок после чемпионата мира по футболу"</t>
  </si>
  <si>
    <t xml:space="preserve">0520400000</t>
  </si>
  <si>
    <t xml:space="preserve">Реализация комплекса мероприятий, связанных с эффективным использованием тренировочных площадок после проведения чемпионата мира по футболу 2018 года в Российской Федерации за счет средств местного бюджета</t>
  </si>
  <si>
    <t xml:space="preserve">0520401320</t>
  </si>
  <si>
    <t xml:space="preserve">Реализация комплекса мероприятий, связанных с эффективным использованием тренировочных площадок после проведения чемпионата мира по футболу 2018 года в Российской Федерации</t>
  </si>
  <si>
    <t xml:space="preserve">05204L426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 об основных событиях социально-экономического развития и общественно-политической жизни"</t>
  </si>
  <si>
    <t xml:space="preserve">1310100000</t>
  </si>
  <si>
    <t xml:space="preserve">Информирование население о деятельности, о положении дел на территории муниципального образования,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муниципального образования официальной информации о социально-экономическом и культурном развитии муниципального образования, о развитии его общественной инфраструктуры и иной официальной информации(освещение деятельности путем изготовления и распространения (вещания) радиопрограммы)</t>
  </si>
  <si>
    <t xml:space="preserve">1310100822</t>
  </si>
  <si>
    <t xml:space="preserve">Информирование население о деятельности, о положении дел на территории муниципального образования,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муниципального образования официальной информации о социально-экономическом и культурном развитии муниципального образования, о развитии его общественной инфраструктуры и иной официальной информации(освещение деятельности путем изготовления и распространения (вещания) телепередач)</t>
  </si>
  <si>
    <t xml:space="preserve">1310100823</t>
  </si>
  <si>
    <t xml:space="preserve">Информирование население о деятельности, о положении дел на территории муниципального образования,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муниципального образования официальной информации о социально-экономическом и культурном развитии муниципального образования, о развитии его общественной инфраструктуры и иной официальной информации(освещение деятельности в электронных СМИ, распространяемых в сети Интернет (сетевых изданиях)</t>
  </si>
  <si>
    <t xml:space="preserve">1310100824</t>
  </si>
  <si>
    <t xml:space="preserve">Расходы на обеспечение деятельности (оказание услуг) муниципальных учреждений в сфере информационной политики</t>
  </si>
  <si>
    <t xml:space="preserve">1310106180</t>
  </si>
  <si>
    <t xml:space="preserve">Периодическая печать и издательства</t>
  </si>
  <si>
    <t xml:space="preserve">1202</t>
  </si>
  <si>
    <t xml:space="preserve">Информирование население о деятельности, о положении дел на территории муниципального образования,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муниципального образования официальной информации о социально-экономическом и культурном развитии муниципального образования, о развитии его общественной инфраструктуры и иной официальной информации(освещение деятельности в печатных СМИ)</t>
  </si>
  <si>
    <t xml:space="preserve">1310100821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Управление муниципальными финансами"</t>
  </si>
  <si>
    <t xml:space="preserve">1240000000</t>
  </si>
  <si>
    <t xml:space="preserve">Основное мероприятие "Управление муниципальным долгом"</t>
  </si>
  <si>
    <t xml:space="preserve">1240600000</t>
  </si>
  <si>
    <t xml:space="preserve">Обслуживание муниципального долга</t>
  </si>
  <si>
    <t xml:space="preserve">12406008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Итого:</t>
  </si>
  <si>
    <t xml:space="preserve">И.о. начальника Управления по финансам и казначейству</t>
  </si>
  <si>
    <t xml:space="preserve">городского округа Истра</t>
  </si>
  <si>
    <t xml:space="preserve"> </t>
  </si>
  <si>
    <t xml:space="preserve">О. В. Дем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,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16"/>
  <sheetViews>
    <sheetView showFormulas="false" showGridLines="true" showRowColHeaders="true" showZeros="true" rightToLeft="false" tabSelected="true" showOutlineSymbols="true" defaultGridColor="true" view="pageBreakPreview" topLeftCell="A1164" colorId="64" zoomScale="120" zoomScaleNormal="120" zoomScalePageLayoutView="120" workbookViewId="0">
      <selection pane="topLeft" activeCell="Y1214" activeCellId="0" sqref="Y1214:AB1214"/>
    </sheetView>
  </sheetViews>
  <sheetFormatPr defaultColWidth="9.0546875" defaultRowHeight="13.2" zeroHeight="false" outlineLevelRow="0" outlineLevelCol="0"/>
  <cols>
    <col collapsed="false" customWidth="true" hidden="false" outlineLevel="0" max="9" min="1" style="0" width="0.55"/>
    <col collapsed="false" customWidth="true" hidden="false" outlineLevel="0" max="10" min="10" style="0" width="3.99"/>
    <col collapsed="false" customWidth="true" hidden="false" outlineLevel="0" max="15" min="15" style="0" width="9.33"/>
    <col collapsed="false" customWidth="true" hidden="false" outlineLevel="0" max="16" min="16" style="0" width="2.55"/>
    <col collapsed="false" customWidth="true" hidden="false" outlineLevel="0" max="17" min="17" style="0" width="4.43"/>
    <col collapsed="false" customWidth="true" hidden="false" outlineLevel="0" max="18" min="18" style="0" width="1.32"/>
    <col collapsed="false" customWidth="true" hidden="false" outlineLevel="0" max="19" min="19" style="0" width="10.99"/>
    <col collapsed="false" customWidth="true" hidden="false" outlineLevel="0" max="20" min="20" style="0" width="0.1"/>
    <col collapsed="false" customWidth="true" hidden="false" outlineLevel="0" max="21" min="21" style="0" width="5.1"/>
    <col collapsed="false" customWidth="true" hidden="false" outlineLevel="0" max="22" min="22" style="0" width="3.55"/>
    <col collapsed="false" customWidth="true" hidden="false" outlineLevel="0" max="23" min="23" style="0" width="9.87"/>
    <col collapsed="false" customWidth="true" hidden="false" outlineLevel="0" max="24" min="24" style="0" width="3.32"/>
    <col collapsed="false" customWidth="true" hidden="false" outlineLevel="0" max="25" min="25" style="0" width="10.1"/>
    <col collapsed="false" customWidth="true" hidden="false" outlineLevel="0" max="26" min="26" style="0" width="13.99"/>
    <col collapsed="false" customWidth="true" hidden="false" outlineLevel="0" max="27" min="27" style="0" width="1.55"/>
    <col collapsed="false" customWidth="true" hidden="false" outlineLevel="0" max="28" min="28" style="0" width="7.66"/>
  </cols>
  <sheetData>
    <row r="1" customFormat="false" ht="1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  <c r="Z1" s="3" t="s">
        <v>0</v>
      </c>
      <c r="AA1" s="3"/>
      <c r="AB1" s="3"/>
    </row>
    <row r="2" customFormat="false" ht="80.4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5" t="s">
        <v>1</v>
      </c>
      <c r="AA2" s="5"/>
      <c r="AB2" s="5"/>
    </row>
    <row r="3" customFormat="false" ht="1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customFormat="false" ht="73.9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customFormat="false" ht="67.2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 t="s">
        <v>4</v>
      </c>
      <c r="R6" s="8"/>
      <c r="S6" s="9" t="s">
        <v>5</v>
      </c>
      <c r="T6" s="9" t="s">
        <v>6</v>
      </c>
      <c r="U6" s="9"/>
      <c r="V6" s="9" t="s">
        <v>7</v>
      </c>
      <c r="W6" s="9"/>
      <c r="X6" s="9" t="s">
        <v>8</v>
      </c>
      <c r="Y6" s="9"/>
      <c r="Z6" s="9" t="s">
        <v>9</v>
      </c>
      <c r="AA6" s="9" t="s">
        <v>10</v>
      </c>
      <c r="AB6" s="9"/>
    </row>
    <row r="7" customFormat="false" ht="11.25" hidden="false" customHeight="true" outlineLevel="0" collapsed="false">
      <c r="B7" s="10" t="n">
        <v>1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1" t="n">
        <v>2</v>
      </c>
      <c r="R7" s="11"/>
      <c r="S7" s="11" t="n">
        <v>3</v>
      </c>
      <c r="T7" s="11" t="n">
        <v>4</v>
      </c>
      <c r="U7" s="11"/>
      <c r="V7" s="11" t="n">
        <v>5</v>
      </c>
      <c r="W7" s="11"/>
      <c r="X7" s="11" t="n">
        <v>6</v>
      </c>
      <c r="Y7" s="11"/>
      <c r="Z7" s="12"/>
      <c r="AA7" s="11" t="n">
        <v>7</v>
      </c>
      <c r="AB7" s="11"/>
    </row>
    <row r="8" s="13" customFormat="true" ht="15" hidden="false" customHeight="true" outlineLevel="0" collapsed="false">
      <c r="B8" s="14" t="s">
        <v>11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5" t="s">
        <v>12</v>
      </c>
      <c r="R8" s="15"/>
      <c r="S8" s="15"/>
      <c r="T8" s="15"/>
      <c r="U8" s="15"/>
      <c r="V8" s="16" t="n">
        <v>1154536082.71</v>
      </c>
      <c r="W8" s="16"/>
      <c r="X8" s="16" t="n">
        <v>1070825055.93</v>
      </c>
      <c r="Y8" s="16"/>
      <c r="Z8" s="17" t="n">
        <f aca="false">V8-X8</f>
        <v>83711026.7800001</v>
      </c>
      <c r="AA8" s="18" t="n">
        <v>92.7493797696207</v>
      </c>
      <c r="AB8" s="18"/>
    </row>
    <row r="9" s="13" customFormat="true" ht="30.6" hidden="false" customHeight="true" outlineLevel="0" collapsed="false">
      <c r="B9" s="19" t="s">
        <v>13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20" t="s">
        <v>14</v>
      </c>
      <c r="R9" s="20"/>
      <c r="S9" s="20"/>
      <c r="T9" s="20"/>
      <c r="U9" s="20"/>
      <c r="V9" s="21" t="n">
        <v>4658625.53</v>
      </c>
      <c r="W9" s="21"/>
      <c r="X9" s="21" t="n">
        <v>4658599.08</v>
      </c>
      <c r="Y9" s="21"/>
      <c r="Z9" s="22" t="n">
        <f aca="false">V9-X9</f>
        <v>26.4500000001863</v>
      </c>
      <c r="AA9" s="23" t="n">
        <v>99.9994322359711</v>
      </c>
      <c r="AB9" s="23"/>
    </row>
    <row r="10" s="13" customFormat="true" ht="28.95" hidden="false" customHeight="true" outlineLevel="0" collapsed="false">
      <c r="B10" s="19" t="s">
        <v>15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20" t="s">
        <v>14</v>
      </c>
      <c r="R10" s="20"/>
      <c r="S10" s="20" t="s">
        <v>16</v>
      </c>
      <c r="T10" s="20"/>
      <c r="U10" s="20"/>
      <c r="V10" s="21" t="n">
        <v>3677030.53</v>
      </c>
      <c r="W10" s="21"/>
      <c r="X10" s="21" t="n">
        <v>3677004.08</v>
      </c>
      <c r="Y10" s="21"/>
      <c r="Z10" s="22" t="n">
        <f aca="false">V10-X10</f>
        <v>26.4499999997206</v>
      </c>
      <c r="AA10" s="23" t="n">
        <v>99.999280669557</v>
      </c>
      <c r="AB10" s="23"/>
    </row>
    <row r="11" s="13" customFormat="true" ht="15" hidden="false" customHeight="true" outlineLevel="0" collapsed="false">
      <c r="B11" s="19" t="s">
        <v>17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20" t="s">
        <v>14</v>
      </c>
      <c r="R11" s="20"/>
      <c r="S11" s="20" t="s">
        <v>18</v>
      </c>
      <c r="T11" s="20"/>
      <c r="U11" s="20"/>
      <c r="V11" s="21" t="n">
        <v>3677030.53</v>
      </c>
      <c r="W11" s="21"/>
      <c r="X11" s="21" t="n">
        <v>3677004.08</v>
      </c>
      <c r="Y11" s="21"/>
      <c r="Z11" s="22" t="n">
        <f aca="false">V11-X11</f>
        <v>26.4499999997206</v>
      </c>
      <c r="AA11" s="23" t="n">
        <v>99.999280669557</v>
      </c>
      <c r="AB11" s="23"/>
    </row>
    <row r="12" s="13" customFormat="true" ht="25.95" hidden="false" customHeight="true" outlineLevel="0" collapsed="false">
      <c r="B12" s="19" t="s">
        <v>19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20" t="s">
        <v>14</v>
      </c>
      <c r="R12" s="20"/>
      <c r="S12" s="20" t="s">
        <v>20</v>
      </c>
      <c r="T12" s="20"/>
      <c r="U12" s="20"/>
      <c r="V12" s="21" t="n">
        <v>3677030.53</v>
      </c>
      <c r="W12" s="21"/>
      <c r="X12" s="21" t="n">
        <v>3677004.08</v>
      </c>
      <c r="Y12" s="21"/>
      <c r="Z12" s="22" t="n">
        <f aca="false">V12-X12</f>
        <v>26.4499999997206</v>
      </c>
      <c r="AA12" s="23" t="n">
        <v>99.999280669557</v>
      </c>
      <c r="AB12" s="23"/>
    </row>
    <row r="13" s="13" customFormat="true" ht="15" hidden="false" customHeight="true" outlineLevel="0" collapsed="false">
      <c r="B13" s="19" t="s">
        <v>21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20" t="s">
        <v>14</v>
      </c>
      <c r="R13" s="20"/>
      <c r="S13" s="20" t="s">
        <v>22</v>
      </c>
      <c r="T13" s="20"/>
      <c r="U13" s="20"/>
      <c r="V13" s="21" t="n">
        <v>3677030.53</v>
      </c>
      <c r="W13" s="21"/>
      <c r="X13" s="21" t="n">
        <v>3677004.08</v>
      </c>
      <c r="Y13" s="21"/>
      <c r="Z13" s="22" t="n">
        <f aca="false">V13-X13</f>
        <v>26.4499999997206</v>
      </c>
      <c r="AA13" s="23" t="n">
        <v>99.999280669557</v>
      </c>
      <c r="AB13" s="23"/>
    </row>
    <row r="14" s="13" customFormat="true" ht="53.4" hidden="false" customHeight="true" outlineLevel="0" collapsed="false">
      <c r="B14" s="19" t="s">
        <v>2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20" t="s">
        <v>14</v>
      </c>
      <c r="R14" s="20"/>
      <c r="S14" s="20" t="s">
        <v>22</v>
      </c>
      <c r="T14" s="20" t="s">
        <v>24</v>
      </c>
      <c r="U14" s="20"/>
      <c r="V14" s="21" t="n">
        <v>3677030.53</v>
      </c>
      <c r="W14" s="21"/>
      <c r="X14" s="21" t="n">
        <v>3677004.08</v>
      </c>
      <c r="Y14" s="21"/>
      <c r="Z14" s="22" t="n">
        <f aca="false">V14-X14</f>
        <v>26.4499999997206</v>
      </c>
      <c r="AA14" s="23" t="n">
        <v>99.999280669557</v>
      </c>
      <c r="AB14" s="23"/>
    </row>
    <row r="15" s="13" customFormat="true" ht="27.6" hidden="false" customHeight="true" outlineLevel="0" collapsed="false">
      <c r="B15" s="19" t="s">
        <v>25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20" t="s">
        <v>14</v>
      </c>
      <c r="R15" s="20"/>
      <c r="S15" s="20" t="s">
        <v>22</v>
      </c>
      <c r="T15" s="20" t="s">
        <v>26</v>
      </c>
      <c r="U15" s="20"/>
      <c r="V15" s="21" t="n">
        <v>3677030.53</v>
      </c>
      <c r="W15" s="21"/>
      <c r="X15" s="21" t="n">
        <v>3677004.08</v>
      </c>
      <c r="Y15" s="21"/>
      <c r="Z15" s="22" t="n">
        <f aca="false">V15-X15</f>
        <v>26.4499999997206</v>
      </c>
      <c r="AA15" s="23" t="n">
        <v>99.999280669557</v>
      </c>
      <c r="AB15" s="23"/>
    </row>
    <row r="16" s="13" customFormat="true" ht="15" hidden="false" customHeight="true" outlineLevel="0" collapsed="false">
      <c r="B16" s="19" t="s">
        <v>27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20" t="s">
        <v>14</v>
      </c>
      <c r="R16" s="20"/>
      <c r="S16" s="20" t="s">
        <v>28</v>
      </c>
      <c r="T16" s="20"/>
      <c r="U16" s="20"/>
      <c r="V16" s="21" t="n">
        <v>981595</v>
      </c>
      <c r="W16" s="21"/>
      <c r="X16" s="21" t="n">
        <v>981595</v>
      </c>
      <c r="Y16" s="21"/>
      <c r="Z16" s="22" t="n">
        <f aca="false">V16-X16</f>
        <v>0</v>
      </c>
      <c r="AA16" s="23" t="n">
        <v>100</v>
      </c>
      <c r="AB16" s="23"/>
    </row>
    <row r="17" s="13" customFormat="true" ht="44.4" hidden="false" customHeight="true" outlineLevel="0" collapsed="false">
      <c r="B17" s="19" t="s">
        <v>29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20" t="s">
        <v>14</v>
      </c>
      <c r="R17" s="20"/>
      <c r="S17" s="20" t="s">
        <v>30</v>
      </c>
      <c r="T17" s="20"/>
      <c r="U17" s="20"/>
      <c r="V17" s="21" t="n">
        <v>981595</v>
      </c>
      <c r="W17" s="21"/>
      <c r="X17" s="21" t="n">
        <v>981595</v>
      </c>
      <c r="Y17" s="21"/>
      <c r="Z17" s="22" t="n">
        <f aca="false">V17-X17</f>
        <v>0</v>
      </c>
      <c r="AA17" s="23" t="n">
        <v>100</v>
      </c>
      <c r="AB17" s="23"/>
    </row>
    <row r="18" s="13" customFormat="true" ht="52.2" hidden="false" customHeight="true" outlineLevel="0" collapsed="false">
      <c r="B18" s="19" t="s">
        <v>23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20" t="s">
        <v>14</v>
      </c>
      <c r="R18" s="20"/>
      <c r="S18" s="20" t="s">
        <v>30</v>
      </c>
      <c r="T18" s="20" t="s">
        <v>24</v>
      </c>
      <c r="U18" s="20"/>
      <c r="V18" s="21" t="n">
        <v>981595</v>
      </c>
      <c r="W18" s="21"/>
      <c r="X18" s="21" t="n">
        <v>981595</v>
      </c>
      <c r="Y18" s="21"/>
      <c r="Z18" s="22" t="n">
        <f aca="false">V18-X18</f>
        <v>0</v>
      </c>
      <c r="AA18" s="23" t="n">
        <v>100</v>
      </c>
      <c r="AB18" s="23"/>
    </row>
    <row r="19" s="13" customFormat="true" ht="30.6" hidden="false" customHeight="true" outlineLevel="0" collapsed="false">
      <c r="B19" s="19" t="s">
        <v>25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20" t="s">
        <v>14</v>
      </c>
      <c r="R19" s="20"/>
      <c r="S19" s="20" t="s">
        <v>30</v>
      </c>
      <c r="T19" s="20" t="s">
        <v>26</v>
      </c>
      <c r="U19" s="20"/>
      <c r="V19" s="21" t="n">
        <v>981595</v>
      </c>
      <c r="W19" s="21"/>
      <c r="X19" s="21" t="n">
        <v>981595</v>
      </c>
      <c r="Y19" s="21"/>
      <c r="Z19" s="22" t="n">
        <f aca="false">V19-X19</f>
        <v>0</v>
      </c>
      <c r="AA19" s="23" t="n">
        <v>100</v>
      </c>
      <c r="AB19" s="23"/>
    </row>
    <row r="20" s="13" customFormat="true" ht="42.6" hidden="false" customHeight="true" outlineLevel="0" collapsed="false">
      <c r="B20" s="19" t="s">
        <v>31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20" t="s">
        <v>32</v>
      </c>
      <c r="R20" s="20"/>
      <c r="S20" s="20"/>
      <c r="T20" s="20"/>
      <c r="U20" s="20"/>
      <c r="V20" s="21" t="n">
        <v>6436063.64</v>
      </c>
      <c r="W20" s="21"/>
      <c r="X20" s="21" t="n">
        <v>6124957.95</v>
      </c>
      <c r="Y20" s="21"/>
      <c r="Z20" s="22" t="n">
        <f aca="false">V20-X20</f>
        <v>311105.69</v>
      </c>
      <c r="AA20" s="23" t="n">
        <v>95.1660563443403</v>
      </c>
      <c r="AB20" s="23"/>
    </row>
    <row r="21" s="13" customFormat="true" ht="25.2" hidden="false" customHeight="true" outlineLevel="0" collapsed="false">
      <c r="B21" s="19" t="s">
        <v>33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20" t="s">
        <v>32</v>
      </c>
      <c r="R21" s="20"/>
      <c r="S21" s="20" t="s">
        <v>34</v>
      </c>
      <c r="T21" s="20"/>
      <c r="U21" s="20"/>
      <c r="V21" s="21" t="n">
        <v>4200</v>
      </c>
      <c r="W21" s="21"/>
      <c r="X21" s="21" t="n">
        <v>4200</v>
      </c>
      <c r="Y21" s="21"/>
      <c r="Z21" s="22" t="n">
        <f aca="false">V21-X21</f>
        <v>0</v>
      </c>
      <c r="AA21" s="23" t="n">
        <v>100</v>
      </c>
      <c r="AB21" s="23"/>
    </row>
    <row r="22" s="13" customFormat="true" ht="39" hidden="false" customHeight="true" outlineLevel="0" collapsed="false">
      <c r="B22" s="19" t="s">
        <v>35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20" t="s">
        <v>32</v>
      </c>
      <c r="R22" s="20"/>
      <c r="S22" s="20" t="s">
        <v>36</v>
      </c>
      <c r="T22" s="20"/>
      <c r="U22" s="20"/>
      <c r="V22" s="21" t="n">
        <v>4200</v>
      </c>
      <c r="W22" s="21"/>
      <c r="X22" s="21" t="n">
        <v>4200</v>
      </c>
      <c r="Y22" s="21"/>
      <c r="Z22" s="22" t="n">
        <f aca="false">V22-X22</f>
        <v>0</v>
      </c>
      <c r="AA22" s="23" t="n">
        <v>100</v>
      </c>
      <c r="AB22" s="23"/>
    </row>
    <row r="23" s="13" customFormat="true" ht="15" hidden="false" customHeight="true" outlineLevel="0" collapsed="false">
      <c r="B23" s="19" t="s">
        <v>37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20" t="s">
        <v>32</v>
      </c>
      <c r="R23" s="20"/>
      <c r="S23" s="20" t="s">
        <v>38</v>
      </c>
      <c r="T23" s="20"/>
      <c r="U23" s="20"/>
      <c r="V23" s="21" t="n">
        <v>4200</v>
      </c>
      <c r="W23" s="21"/>
      <c r="X23" s="21" t="n">
        <v>4200</v>
      </c>
      <c r="Y23" s="21"/>
      <c r="Z23" s="22" t="n">
        <f aca="false">V23-X23</f>
        <v>0</v>
      </c>
      <c r="AA23" s="23" t="n">
        <v>100</v>
      </c>
      <c r="AB23" s="23"/>
    </row>
    <row r="24" s="13" customFormat="true" ht="15" hidden="false" customHeight="true" outlineLevel="0" collapsed="false">
      <c r="B24" s="19" t="s">
        <v>39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20" t="s">
        <v>32</v>
      </c>
      <c r="R24" s="20"/>
      <c r="S24" s="20" t="s">
        <v>40</v>
      </c>
      <c r="T24" s="20"/>
      <c r="U24" s="20"/>
      <c r="V24" s="21" t="n">
        <v>4200</v>
      </c>
      <c r="W24" s="21"/>
      <c r="X24" s="21" t="n">
        <v>4200</v>
      </c>
      <c r="Y24" s="21"/>
      <c r="Z24" s="22" t="n">
        <f aca="false">V24-X24</f>
        <v>0</v>
      </c>
      <c r="AA24" s="23" t="n">
        <v>100</v>
      </c>
      <c r="AB24" s="23"/>
    </row>
    <row r="25" s="13" customFormat="true" ht="30" hidden="false" customHeight="true" outlineLevel="0" collapsed="false">
      <c r="B25" s="19" t="s">
        <v>41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20" t="s">
        <v>32</v>
      </c>
      <c r="R25" s="20"/>
      <c r="S25" s="20" t="s">
        <v>40</v>
      </c>
      <c r="T25" s="20" t="s">
        <v>42</v>
      </c>
      <c r="U25" s="20"/>
      <c r="V25" s="21" t="n">
        <v>4200</v>
      </c>
      <c r="W25" s="21"/>
      <c r="X25" s="21" t="n">
        <v>4200</v>
      </c>
      <c r="Y25" s="21"/>
      <c r="Z25" s="22" t="n">
        <f aca="false">V25-X25</f>
        <v>0</v>
      </c>
      <c r="AA25" s="23" t="n">
        <v>100</v>
      </c>
      <c r="AB25" s="23"/>
    </row>
    <row r="26" s="13" customFormat="true" ht="30" hidden="false" customHeight="true" outlineLevel="0" collapsed="false">
      <c r="B26" s="19" t="s">
        <v>43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20" t="s">
        <v>32</v>
      </c>
      <c r="R26" s="20"/>
      <c r="S26" s="20" t="s">
        <v>40</v>
      </c>
      <c r="T26" s="20" t="s">
        <v>44</v>
      </c>
      <c r="U26" s="20"/>
      <c r="V26" s="21" t="n">
        <v>4200</v>
      </c>
      <c r="W26" s="21"/>
      <c r="X26" s="21" t="n">
        <v>4200</v>
      </c>
      <c r="Y26" s="21"/>
      <c r="Z26" s="22" t="n">
        <f aca="false">V26-X26</f>
        <v>0</v>
      </c>
      <c r="AA26" s="23" t="n">
        <v>100</v>
      </c>
      <c r="AB26" s="23"/>
    </row>
    <row r="27" s="13" customFormat="true" ht="33" hidden="false" customHeight="true" outlineLevel="0" collapsed="false">
      <c r="B27" s="19" t="s">
        <v>45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20" t="s">
        <v>32</v>
      </c>
      <c r="R27" s="20"/>
      <c r="S27" s="20" t="s">
        <v>46</v>
      </c>
      <c r="T27" s="20"/>
      <c r="U27" s="20"/>
      <c r="V27" s="21" t="n">
        <v>6427063.64</v>
      </c>
      <c r="W27" s="21"/>
      <c r="X27" s="21" t="n">
        <v>6115950.45</v>
      </c>
      <c r="Y27" s="21"/>
      <c r="Z27" s="22" t="n">
        <f aca="false">V27-X27</f>
        <v>311113.19</v>
      </c>
      <c r="AA27" s="23" t="n">
        <v>95.1593261335748</v>
      </c>
      <c r="AB27" s="23"/>
    </row>
    <row r="28" s="13" customFormat="true" ht="24" hidden="false" customHeight="true" outlineLevel="0" collapsed="false">
      <c r="B28" s="19" t="s">
        <v>47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20" t="s">
        <v>32</v>
      </c>
      <c r="R28" s="20"/>
      <c r="S28" s="20" t="s">
        <v>48</v>
      </c>
      <c r="T28" s="20"/>
      <c r="U28" s="20"/>
      <c r="V28" s="21" t="n">
        <v>2435859.64</v>
      </c>
      <c r="W28" s="21"/>
      <c r="X28" s="21" t="n">
        <v>2294901.67</v>
      </c>
      <c r="Y28" s="21"/>
      <c r="Z28" s="22" t="n">
        <f aca="false">V28-X28</f>
        <v>140957.97</v>
      </c>
      <c r="AA28" s="23" t="n">
        <v>94.2132146004932</v>
      </c>
      <c r="AB28" s="23"/>
    </row>
    <row r="29" s="13" customFormat="true" ht="60" hidden="false" customHeight="true" outlineLevel="0" collapsed="false">
      <c r="B29" s="19" t="s">
        <v>23</v>
      </c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20" t="s">
        <v>32</v>
      </c>
      <c r="R29" s="20"/>
      <c r="S29" s="20" t="s">
        <v>48</v>
      </c>
      <c r="T29" s="20" t="s">
        <v>24</v>
      </c>
      <c r="U29" s="20"/>
      <c r="V29" s="21" t="n">
        <v>2435859.64</v>
      </c>
      <c r="W29" s="21"/>
      <c r="X29" s="21" t="n">
        <v>2294901.67</v>
      </c>
      <c r="Y29" s="21"/>
      <c r="Z29" s="22" t="n">
        <f aca="false">V29-X29</f>
        <v>140957.97</v>
      </c>
      <c r="AA29" s="23" t="n">
        <v>94.2132146004932</v>
      </c>
      <c r="AB29" s="23"/>
    </row>
    <row r="30" s="13" customFormat="true" ht="26.4" hidden="false" customHeight="true" outlineLevel="0" collapsed="false">
      <c r="B30" s="19" t="s">
        <v>25</v>
      </c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20" t="s">
        <v>32</v>
      </c>
      <c r="R30" s="20"/>
      <c r="S30" s="20" t="s">
        <v>48</v>
      </c>
      <c r="T30" s="20" t="s">
        <v>26</v>
      </c>
      <c r="U30" s="20"/>
      <c r="V30" s="21" t="n">
        <v>2435859.64</v>
      </c>
      <c r="W30" s="21"/>
      <c r="X30" s="21" t="n">
        <v>2294901.67</v>
      </c>
      <c r="Y30" s="21"/>
      <c r="Z30" s="22" t="n">
        <f aca="false">V30-X30</f>
        <v>140957.97</v>
      </c>
      <c r="AA30" s="23" t="n">
        <v>94.2132146004932</v>
      </c>
      <c r="AB30" s="23"/>
    </row>
    <row r="31" s="13" customFormat="true" ht="32.4" hidden="false" customHeight="true" outlineLevel="0" collapsed="false">
      <c r="B31" s="19" t="s">
        <v>49</v>
      </c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20" t="s">
        <v>32</v>
      </c>
      <c r="R31" s="20"/>
      <c r="S31" s="20" t="s">
        <v>50</v>
      </c>
      <c r="T31" s="20"/>
      <c r="U31" s="20"/>
      <c r="V31" s="21" t="n">
        <v>3991204</v>
      </c>
      <c r="W31" s="21"/>
      <c r="X31" s="21" t="n">
        <v>3821048.78</v>
      </c>
      <c r="Y31" s="21"/>
      <c r="Z31" s="22" t="n">
        <f aca="false">V31-X31</f>
        <v>170155.22</v>
      </c>
      <c r="AA31" s="23" t="n">
        <v>95.7367446013784</v>
      </c>
      <c r="AB31" s="23"/>
    </row>
    <row r="32" s="13" customFormat="true" ht="53.4" hidden="false" customHeight="true" outlineLevel="0" collapsed="false">
      <c r="B32" s="19" t="s">
        <v>23</v>
      </c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20" t="s">
        <v>32</v>
      </c>
      <c r="R32" s="20"/>
      <c r="S32" s="20" t="s">
        <v>50</v>
      </c>
      <c r="T32" s="20" t="s">
        <v>24</v>
      </c>
      <c r="U32" s="20"/>
      <c r="V32" s="21" t="n">
        <v>3379004</v>
      </c>
      <c r="W32" s="21"/>
      <c r="X32" s="21" t="n">
        <v>3220256.34</v>
      </c>
      <c r="Y32" s="21"/>
      <c r="Z32" s="22" t="n">
        <f aca="false">V32-X32</f>
        <v>158747.66</v>
      </c>
      <c r="AA32" s="23" t="n">
        <v>95.3019392696783</v>
      </c>
      <c r="AB32" s="23"/>
    </row>
    <row r="33" s="13" customFormat="true" ht="30.6" hidden="false" customHeight="true" outlineLevel="0" collapsed="false">
      <c r="B33" s="19" t="s">
        <v>25</v>
      </c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20" t="s">
        <v>32</v>
      </c>
      <c r="R33" s="20"/>
      <c r="S33" s="20" t="s">
        <v>50</v>
      </c>
      <c r="T33" s="20" t="s">
        <v>26</v>
      </c>
      <c r="U33" s="20"/>
      <c r="V33" s="21" t="n">
        <v>3379004</v>
      </c>
      <c r="W33" s="21"/>
      <c r="X33" s="21" t="n">
        <v>3220256.34</v>
      </c>
      <c r="Y33" s="21"/>
      <c r="Z33" s="22" t="n">
        <f aca="false">V33-X33</f>
        <v>158747.66</v>
      </c>
      <c r="AA33" s="23" t="n">
        <v>95.3019392696783</v>
      </c>
      <c r="AB33" s="23"/>
    </row>
    <row r="34" s="13" customFormat="true" ht="27.6" hidden="false" customHeight="true" outlineLevel="0" collapsed="false">
      <c r="B34" s="19" t="s">
        <v>41</v>
      </c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20" t="s">
        <v>32</v>
      </c>
      <c r="R34" s="20"/>
      <c r="S34" s="20" t="s">
        <v>50</v>
      </c>
      <c r="T34" s="20" t="s">
        <v>42</v>
      </c>
      <c r="U34" s="20"/>
      <c r="V34" s="21" t="n">
        <v>610200</v>
      </c>
      <c r="W34" s="21"/>
      <c r="X34" s="21" t="n">
        <v>600417.44</v>
      </c>
      <c r="Y34" s="21"/>
      <c r="Z34" s="22" t="n">
        <f aca="false">V34-X34</f>
        <v>9782.56000000006</v>
      </c>
      <c r="AA34" s="23" t="n">
        <v>98.3968272697476</v>
      </c>
      <c r="AB34" s="23"/>
    </row>
    <row r="35" s="13" customFormat="true" ht="29.4" hidden="false" customHeight="true" outlineLevel="0" collapsed="false">
      <c r="B35" s="19" t="s">
        <v>43</v>
      </c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20" t="s">
        <v>32</v>
      </c>
      <c r="R35" s="20"/>
      <c r="S35" s="20" t="s">
        <v>50</v>
      </c>
      <c r="T35" s="20" t="s">
        <v>44</v>
      </c>
      <c r="U35" s="20"/>
      <c r="V35" s="21" t="n">
        <v>610200</v>
      </c>
      <c r="W35" s="21"/>
      <c r="X35" s="21" t="n">
        <v>600417.44</v>
      </c>
      <c r="Y35" s="21"/>
      <c r="Z35" s="22" t="n">
        <f aca="false">V35-X35</f>
        <v>9782.56000000006</v>
      </c>
      <c r="AA35" s="23" t="n">
        <v>98.3968272697476</v>
      </c>
      <c r="AB35" s="23"/>
    </row>
    <row r="36" s="13" customFormat="true" ht="15" hidden="false" customHeight="true" outlineLevel="0" collapsed="false">
      <c r="B36" s="19" t="s">
        <v>51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20" t="s">
        <v>32</v>
      </c>
      <c r="R36" s="20"/>
      <c r="S36" s="20" t="s">
        <v>50</v>
      </c>
      <c r="T36" s="20" t="s">
        <v>52</v>
      </c>
      <c r="U36" s="20"/>
      <c r="V36" s="21" t="n">
        <v>2000</v>
      </c>
      <c r="W36" s="21"/>
      <c r="X36" s="21" t="n">
        <v>375</v>
      </c>
      <c r="Y36" s="21"/>
      <c r="Z36" s="22" t="n">
        <f aca="false">V36-X36</f>
        <v>1625</v>
      </c>
      <c r="AA36" s="23" t="n">
        <v>18.75</v>
      </c>
      <c r="AB36" s="23"/>
    </row>
    <row r="37" s="13" customFormat="true" ht="15" hidden="false" customHeight="true" outlineLevel="0" collapsed="false">
      <c r="B37" s="19" t="s">
        <v>53</v>
      </c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20" t="s">
        <v>32</v>
      </c>
      <c r="R37" s="20"/>
      <c r="S37" s="20" t="s">
        <v>50</v>
      </c>
      <c r="T37" s="20" t="s">
        <v>54</v>
      </c>
      <c r="U37" s="20"/>
      <c r="V37" s="21" t="n">
        <v>2000</v>
      </c>
      <c r="W37" s="21"/>
      <c r="X37" s="21" t="n">
        <v>375</v>
      </c>
      <c r="Y37" s="21"/>
      <c r="Z37" s="22" t="n">
        <f aca="false">V37-X37</f>
        <v>1625</v>
      </c>
      <c r="AA37" s="23" t="n">
        <v>18.75</v>
      </c>
      <c r="AB37" s="23"/>
    </row>
    <row r="38" s="13" customFormat="true" ht="15" hidden="false" customHeight="true" outlineLevel="0" collapsed="false">
      <c r="B38" s="19" t="s">
        <v>27</v>
      </c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20" t="s">
        <v>32</v>
      </c>
      <c r="R38" s="20"/>
      <c r="S38" s="20" t="s">
        <v>28</v>
      </c>
      <c r="T38" s="20"/>
      <c r="U38" s="20"/>
      <c r="V38" s="21" t="n">
        <v>4800</v>
      </c>
      <c r="W38" s="21"/>
      <c r="X38" s="21" t="n">
        <v>4797.5</v>
      </c>
      <c r="Y38" s="21"/>
      <c r="Z38" s="22" t="n">
        <f aca="false">V38-X38</f>
        <v>2.5</v>
      </c>
      <c r="AA38" s="23" t="n">
        <v>99.9579166666667</v>
      </c>
      <c r="AB38" s="23"/>
    </row>
    <row r="39" s="13" customFormat="true" ht="15" hidden="false" customHeight="true" outlineLevel="0" collapsed="false">
      <c r="B39" s="19" t="s">
        <v>55</v>
      </c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20" t="s">
        <v>32</v>
      </c>
      <c r="R39" s="20"/>
      <c r="S39" s="20" t="s">
        <v>56</v>
      </c>
      <c r="T39" s="20"/>
      <c r="U39" s="20"/>
      <c r="V39" s="21" t="n">
        <v>4800</v>
      </c>
      <c r="W39" s="21"/>
      <c r="X39" s="21" t="n">
        <v>4797.5</v>
      </c>
      <c r="Y39" s="21"/>
      <c r="Z39" s="22" t="n">
        <f aca="false">V39-X39</f>
        <v>2.5</v>
      </c>
      <c r="AA39" s="23" t="n">
        <v>99.9579166666667</v>
      </c>
      <c r="AB39" s="23"/>
    </row>
    <row r="40" s="13" customFormat="true" ht="32.4" hidden="false" customHeight="true" outlineLevel="0" collapsed="false">
      <c r="B40" s="19" t="s">
        <v>41</v>
      </c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20" t="s">
        <v>32</v>
      </c>
      <c r="R40" s="20"/>
      <c r="S40" s="20" t="s">
        <v>56</v>
      </c>
      <c r="T40" s="20" t="s">
        <v>42</v>
      </c>
      <c r="U40" s="20"/>
      <c r="V40" s="21" t="n">
        <v>4800</v>
      </c>
      <c r="W40" s="21"/>
      <c r="X40" s="21" t="n">
        <v>4797.5</v>
      </c>
      <c r="Y40" s="21"/>
      <c r="Z40" s="22" t="n">
        <f aca="false">V40-X40</f>
        <v>2.5</v>
      </c>
      <c r="AA40" s="23" t="n">
        <v>99.9579166666667</v>
      </c>
      <c r="AB40" s="23"/>
    </row>
    <row r="41" s="13" customFormat="true" ht="26.4" hidden="false" customHeight="true" outlineLevel="0" collapsed="false">
      <c r="B41" s="19" t="s">
        <v>43</v>
      </c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20" t="s">
        <v>32</v>
      </c>
      <c r="R41" s="20"/>
      <c r="S41" s="20" t="s">
        <v>56</v>
      </c>
      <c r="T41" s="20" t="s">
        <v>44</v>
      </c>
      <c r="U41" s="20"/>
      <c r="V41" s="21" t="n">
        <v>4800</v>
      </c>
      <c r="W41" s="21"/>
      <c r="X41" s="21" t="n">
        <v>4797.5</v>
      </c>
      <c r="Y41" s="21"/>
      <c r="Z41" s="22" t="n">
        <f aca="false">V41-X41</f>
        <v>2.5</v>
      </c>
      <c r="AA41" s="23" t="n">
        <v>99.9579166666667</v>
      </c>
      <c r="AB41" s="23"/>
    </row>
    <row r="42" s="13" customFormat="true" ht="46.2" hidden="false" customHeight="true" outlineLevel="0" collapsed="false">
      <c r="B42" s="19" t="s">
        <v>57</v>
      </c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20" t="s">
        <v>58</v>
      </c>
      <c r="R42" s="20"/>
      <c r="S42" s="20"/>
      <c r="T42" s="20"/>
      <c r="U42" s="20"/>
      <c r="V42" s="21" t="n">
        <v>379964442.59</v>
      </c>
      <c r="W42" s="21"/>
      <c r="X42" s="21" t="n">
        <v>374806095</v>
      </c>
      <c r="Y42" s="21"/>
      <c r="Z42" s="22" t="n">
        <f aca="false">V42-X42</f>
        <v>5158347.58999997</v>
      </c>
      <c r="AA42" s="23" t="n">
        <v>98.6424130755924</v>
      </c>
      <c r="AB42" s="23"/>
    </row>
    <row r="43" s="13" customFormat="true" ht="15" hidden="false" customHeight="true" outlineLevel="0" collapsed="false">
      <c r="B43" s="19" t="s">
        <v>59</v>
      </c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20" t="s">
        <v>58</v>
      </c>
      <c r="R43" s="20"/>
      <c r="S43" s="20" t="s">
        <v>60</v>
      </c>
      <c r="T43" s="20"/>
      <c r="U43" s="20"/>
      <c r="V43" s="21" t="n">
        <v>5186000</v>
      </c>
      <c r="W43" s="21"/>
      <c r="X43" s="21" t="n">
        <v>5186000</v>
      </c>
      <c r="Y43" s="21"/>
      <c r="Z43" s="22" t="n">
        <f aca="false">V43-X43</f>
        <v>0</v>
      </c>
      <c r="AA43" s="23" t="n">
        <v>100</v>
      </c>
      <c r="AB43" s="23"/>
    </row>
    <row r="44" s="13" customFormat="true" ht="15" hidden="false" customHeight="true" outlineLevel="0" collapsed="false">
      <c r="B44" s="19" t="s">
        <v>61</v>
      </c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20" t="s">
        <v>58</v>
      </c>
      <c r="R44" s="20"/>
      <c r="S44" s="20" t="s">
        <v>62</v>
      </c>
      <c r="T44" s="20"/>
      <c r="U44" s="20"/>
      <c r="V44" s="21" t="n">
        <v>5186000</v>
      </c>
      <c r="W44" s="21"/>
      <c r="X44" s="21" t="n">
        <v>5186000</v>
      </c>
      <c r="Y44" s="21"/>
      <c r="Z44" s="22" t="n">
        <f aca="false">V44-X44</f>
        <v>0</v>
      </c>
      <c r="AA44" s="23" t="n">
        <v>100</v>
      </c>
      <c r="AB44" s="23"/>
    </row>
    <row r="45" s="13" customFormat="true" ht="56.4" hidden="false" customHeight="true" outlineLevel="0" collapsed="false">
      <c r="B45" s="19" t="s">
        <v>63</v>
      </c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20" t="s">
        <v>58</v>
      </c>
      <c r="R45" s="20"/>
      <c r="S45" s="20" t="s">
        <v>64</v>
      </c>
      <c r="T45" s="20"/>
      <c r="U45" s="20"/>
      <c r="V45" s="21" t="n">
        <v>5186000</v>
      </c>
      <c r="W45" s="21"/>
      <c r="X45" s="21" t="n">
        <v>5186000</v>
      </c>
      <c r="Y45" s="21"/>
      <c r="Z45" s="22" t="n">
        <f aca="false">V45-X45</f>
        <v>0</v>
      </c>
      <c r="AA45" s="23" t="n">
        <v>100</v>
      </c>
      <c r="AB45" s="23"/>
    </row>
    <row r="46" s="13" customFormat="true" ht="58.95" hidden="false" customHeight="true" outlineLevel="0" collapsed="false">
      <c r="B46" s="19" t="s">
        <v>65</v>
      </c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20" t="s">
        <v>58</v>
      </c>
      <c r="R46" s="20"/>
      <c r="S46" s="20" t="s">
        <v>66</v>
      </c>
      <c r="T46" s="20"/>
      <c r="U46" s="20"/>
      <c r="V46" s="21" t="n">
        <v>5186000</v>
      </c>
      <c r="W46" s="21"/>
      <c r="X46" s="21" t="n">
        <v>5186000</v>
      </c>
      <c r="Y46" s="21"/>
      <c r="Z46" s="22" t="n">
        <f aca="false">V46-X46</f>
        <v>0</v>
      </c>
      <c r="AA46" s="23" t="n">
        <v>100</v>
      </c>
      <c r="AB46" s="23"/>
    </row>
    <row r="47" s="13" customFormat="true" ht="54.6" hidden="false" customHeight="true" outlineLevel="0" collapsed="false">
      <c r="B47" s="19" t="s">
        <v>23</v>
      </c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20" t="s">
        <v>58</v>
      </c>
      <c r="R47" s="20"/>
      <c r="S47" s="20" t="s">
        <v>66</v>
      </c>
      <c r="T47" s="20" t="s">
        <v>24</v>
      </c>
      <c r="U47" s="20"/>
      <c r="V47" s="21" t="n">
        <v>5186000</v>
      </c>
      <c r="W47" s="21"/>
      <c r="X47" s="21" t="n">
        <v>5186000</v>
      </c>
      <c r="Y47" s="21"/>
      <c r="Z47" s="22" t="n">
        <f aca="false">V47-X47</f>
        <v>0</v>
      </c>
      <c r="AA47" s="23" t="n">
        <v>100</v>
      </c>
      <c r="AB47" s="23"/>
    </row>
    <row r="48" s="13" customFormat="true" ht="26.4" hidden="false" customHeight="true" outlineLevel="0" collapsed="false">
      <c r="B48" s="19" t="s">
        <v>25</v>
      </c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20" t="s">
        <v>58</v>
      </c>
      <c r="R48" s="20"/>
      <c r="S48" s="20" t="s">
        <v>66</v>
      </c>
      <c r="T48" s="20" t="s">
        <v>26</v>
      </c>
      <c r="U48" s="20"/>
      <c r="V48" s="21" t="n">
        <v>5186000</v>
      </c>
      <c r="W48" s="21"/>
      <c r="X48" s="21" t="n">
        <v>5186000</v>
      </c>
      <c r="Y48" s="21"/>
      <c r="Z48" s="22" t="n">
        <f aca="false">V48-X48</f>
        <v>0</v>
      </c>
      <c r="AA48" s="23" t="n">
        <v>100</v>
      </c>
      <c r="AB48" s="23"/>
    </row>
    <row r="49" s="13" customFormat="true" ht="15" hidden="false" customHeight="true" outlineLevel="0" collapsed="false">
      <c r="B49" s="19" t="s">
        <v>67</v>
      </c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20" t="s">
        <v>58</v>
      </c>
      <c r="R49" s="20"/>
      <c r="S49" s="20" t="s">
        <v>68</v>
      </c>
      <c r="T49" s="20"/>
      <c r="U49" s="20"/>
      <c r="V49" s="21" t="n">
        <v>5457000</v>
      </c>
      <c r="W49" s="21"/>
      <c r="X49" s="21" t="n">
        <v>4197000</v>
      </c>
      <c r="Y49" s="21"/>
      <c r="Z49" s="22" t="n">
        <f aca="false">V49-X49</f>
        <v>1260000</v>
      </c>
      <c r="AA49" s="23" t="n">
        <v>76.910390324354</v>
      </c>
      <c r="AB49" s="23"/>
    </row>
    <row r="50" s="13" customFormat="true" ht="22.95" hidden="false" customHeight="true" outlineLevel="0" collapsed="false">
      <c r="B50" s="19" t="s">
        <v>69</v>
      </c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20" t="s">
        <v>58</v>
      </c>
      <c r="R50" s="20"/>
      <c r="S50" s="20" t="s">
        <v>70</v>
      </c>
      <c r="T50" s="20"/>
      <c r="U50" s="20"/>
      <c r="V50" s="21" t="n">
        <v>5457000</v>
      </c>
      <c r="W50" s="21"/>
      <c r="X50" s="21" t="n">
        <v>4197000</v>
      </c>
      <c r="Y50" s="21"/>
      <c r="Z50" s="22" t="n">
        <f aca="false">V50-X50</f>
        <v>1260000</v>
      </c>
      <c r="AA50" s="23" t="n">
        <v>76.910390324354</v>
      </c>
      <c r="AB50" s="23"/>
    </row>
    <row r="51" s="13" customFormat="true" ht="45.75" hidden="false" customHeight="true" outlineLevel="0" collapsed="false">
      <c r="B51" s="19" t="s">
        <v>71</v>
      </c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20" t="s">
        <v>58</v>
      </c>
      <c r="R51" s="20"/>
      <c r="S51" s="20" t="s">
        <v>72</v>
      </c>
      <c r="T51" s="20"/>
      <c r="U51" s="20"/>
      <c r="V51" s="21" t="n">
        <v>5457000</v>
      </c>
      <c r="W51" s="21"/>
      <c r="X51" s="21" t="n">
        <v>4197000</v>
      </c>
      <c r="Y51" s="21"/>
      <c r="Z51" s="22" t="n">
        <f aca="false">V51-X51</f>
        <v>1260000</v>
      </c>
      <c r="AA51" s="23" t="n">
        <v>76.910390324354</v>
      </c>
      <c r="AB51" s="23"/>
    </row>
    <row r="52" s="13" customFormat="true" ht="46.95" hidden="false" customHeight="true" outlineLevel="0" collapsed="false">
      <c r="B52" s="19" t="s">
        <v>73</v>
      </c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20" t="s">
        <v>58</v>
      </c>
      <c r="R52" s="20"/>
      <c r="S52" s="20" t="s">
        <v>74</v>
      </c>
      <c r="T52" s="20"/>
      <c r="U52" s="20"/>
      <c r="V52" s="21" t="n">
        <v>5457000</v>
      </c>
      <c r="W52" s="21"/>
      <c r="X52" s="21" t="n">
        <v>4197000</v>
      </c>
      <c r="Y52" s="21"/>
      <c r="Z52" s="22" t="n">
        <f aca="false">V52-X52</f>
        <v>1260000</v>
      </c>
      <c r="AA52" s="23" t="n">
        <v>76.910390324354</v>
      </c>
      <c r="AB52" s="23"/>
    </row>
    <row r="53" s="13" customFormat="true" ht="57" hidden="false" customHeight="true" outlineLevel="0" collapsed="false">
      <c r="B53" s="19" t="s">
        <v>23</v>
      </c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20" t="s">
        <v>58</v>
      </c>
      <c r="R53" s="20"/>
      <c r="S53" s="20" t="s">
        <v>74</v>
      </c>
      <c r="T53" s="20" t="s">
        <v>24</v>
      </c>
      <c r="U53" s="20"/>
      <c r="V53" s="21" t="n">
        <v>4740000</v>
      </c>
      <c r="W53" s="21"/>
      <c r="X53" s="21" t="n">
        <v>4020735.2</v>
      </c>
      <c r="Y53" s="21"/>
      <c r="Z53" s="22" t="n">
        <f aca="false">V53-X53</f>
        <v>719264.8</v>
      </c>
      <c r="AA53" s="23" t="n">
        <v>84.8256371308017</v>
      </c>
      <c r="AB53" s="23"/>
    </row>
    <row r="54" s="13" customFormat="true" ht="28.95" hidden="false" customHeight="true" outlineLevel="0" collapsed="false">
      <c r="B54" s="19" t="s">
        <v>25</v>
      </c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20" t="s">
        <v>58</v>
      </c>
      <c r="R54" s="20"/>
      <c r="S54" s="20" t="s">
        <v>74</v>
      </c>
      <c r="T54" s="20" t="s">
        <v>26</v>
      </c>
      <c r="U54" s="20"/>
      <c r="V54" s="21" t="n">
        <v>4740000</v>
      </c>
      <c r="W54" s="21"/>
      <c r="X54" s="21" t="n">
        <v>4020735.2</v>
      </c>
      <c r="Y54" s="21"/>
      <c r="Z54" s="22" t="n">
        <f aca="false">V54-X54</f>
        <v>719264.8</v>
      </c>
      <c r="AA54" s="23" t="n">
        <v>84.8256371308017</v>
      </c>
      <c r="AB54" s="23"/>
    </row>
    <row r="55" s="13" customFormat="true" ht="26.4" hidden="false" customHeight="true" outlineLevel="0" collapsed="false">
      <c r="B55" s="19" t="s">
        <v>41</v>
      </c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20" t="s">
        <v>58</v>
      </c>
      <c r="R55" s="20"/>
      <c r="S55" s="20" t="s">
        <v>74</v>
      </c>
      <c r="T55" s="20" t="s">
        <v>42</v>
      </c>
      <c r="U55" s="20"/>
      <c r="V55" s="21" t="n">
        <v>717000</v>
      </c>
      <c r="W55" s="21"/>
      <c r="X55" s="21" t="n">
        <v>176264.8</v>
      </c>
      <c r="Y55" s="21"/>
      <c r="Z55" s="22" t="n">
        <f aca="false">V55-X55</f>
        <v>540735.2</v>
      </c>
      <c r="AA55" s="23" t="n">
        <v>24.5836541143654</v>
      </c>
      <c r="AB55" s="23"/>
    </row>
    <row r="56" s="13" customFormat="true" ht="30.6" hidden="false" customHeight="true" outlineLevel="0" collapsed="false">
      <c r="B56" s="19" t="s">
        <v>43</v>
      </c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20" t="s">
        <v>58</v>
      </c>
      <c r="R56" s="20"/>
      <c r="S56" s="20" t="s">
        <v>74</v>
      </c>
      <c r="T56" s="20" t="s">
        <v>44</v>
      </c>
      <c r="U56" s="20"/>
      <c r="V56" s="21" t="n">
        <v>717000</v>
      </c>
      <c r="W56" s="21"/>
      <c r="X56" s="21" t="n">
        <v>176264.8</v>
      </c>
      <c r="Y56" s="21"/>
      <c r="Z56" s="22" t="n">
        <f aca="false">V56-X56</f>
        <v>540735.2</v>
      </c>
      <c r="AA56" s="23" t="n">
        <v>24.5836541143654</v>
      </c>
      <c r="AB56" s="23"/>
    </row>
    <row r="57" s="13" customFormat="true" ht="15" hidden="false" customHeight="true" outlineLevel="0" collapsed="false">
      <c r="B57" s="19" t="s">
        <v>75</v>
      </c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20" t="s">
        <v>58</v>
      </c>
      <c r="R57" s="20"/>
      <c r="S57" s="20" t="s">
        <v>76</v>
      </c>
      <c r="T57" s="20"/>
      <c r="U57" s="20"/>
      <c r="V57" s="21" t="n">
        <v>3223000</v>
      </c>
      <c r="W57" s="21"/>
      <c r="X57" s="21" t="n">
        <v>3223000</v>
      </c>
      <c r="Y57" s="21"/>
      <c r="Z57" s="22" t="n">
        <f aca="false">V57-X57</f>
        <v>0</v>
      </c>
      <c r="AA57" s="23" t="n">
        <v>100</v>
      </c>
      <c r="AB57" s="23"/>
    </row>
    <row r="58" s="13" customFormat="true" ht="15" hidden="false" customHeight="true" outlineLevel="0" collapsed="false">
      <c r="B58" s="19" t="s">
        <v>77</v>
      </c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20" t="s">
        <v>58</v>
      </c>
      <c r="R58" s="20"/>
      <c r="S58" s="20" t="s">
        <v>78</v>
      </c>
      <c r="T58" s="20"/>
      <c r="U58" s="20"/>
      <c r="V58" s="21" t="n">
        <v>3223000</v>
      </c>
      <c r="W58" s="21"/>
      <c r="X58" s="21" t="n">
        <v>3223000</v>
      </c>
      <c r="Y58" s="21"/>
      <c r="Z58" s="22" t="n">
        <f aca="false">V58-X58</f>
        <v>0</v>
      </c>
      <c r="AA58" s="23" t="n">
        <v>100</v>
      </c>
      <c r="AB58" s="23"/>
    </row>
    <row r="59" s="13" customFormat="true" ht="55.2" hidden="false" customHeight="true" outlineLevel="0" collapsed="false">
      <c r="B59" s="19" t="s">
        <v>79</v>
      </c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20" t="s">
        <v>58</v>
      </c>
      <c r="R59" s="20"/>
      <c r="S59" s="20" t="s">
        <v>80</v>
      </c>
      <c r="T59" s="20"/>
      <c r="U59" s="20"/>
      <c r="V59" s="21" t="n">
        <v>3223000</v>
      </c>
      <c r="W59" s="21"/>
      <c r="X59" s="21" t="n">
        <v>3223000</v>
      </c>
      <c r="Y59" s="21"/>
      <c r="Z59" s="22" t="n">
        <f aca="false">V59-X59</f>
        <v>0</v>
      </c>
      <c r="AA59" s="23" t="n">
        <v>100</v>
      </c>
      <c r="AB59" s="23"/>
    </row>
    <row r="60" s="13" customFormat="true" ht="28.2" hidden="false" customHeight="true" outlineLevel="0" collapsed="false">
      <c r="B60" s="19" t="s">
        <v>81</v>
      </c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20" t="s">
        <v>58</v>
      </c>
      <c r="R60" s="20"/>
      <c r="S60" s="20" t="s">
        <v>82</v>
      </c>
      <c r="T60" s="20"/>
      <c r="U60" s="20"/>
      <c r="V60" s="21" t="n">
        <v>3223000</v>
      </c>
      <c r="W60" s="21"/>
      <c r="X60" s="21" t="n">
        <v>3223000</v>
      </c>
      <c r="Y60" s="21"/>
      <c r="Z60" s="22" t="n">
        <f aca="false">V60-X60</f>
        <v>0</v>
      </c>
      <c r="AA60" s="23" t="n">
        <v>100</v>
      </c>
      <c r="AB60" s="23"/>
    </row>
    <row r="61" s="13" customFormat="true" ht="55.95" hidden="false" customHeight="true" outlineLevel="0" collapsed="false">
      <c r="B61" s="19" t="s">
        <v>23</v>
      </c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20" t="s">
        <v>58</v>
      </c>
      <c r="R61" s="20"/>
      <c r="S61" s="20" t="s">
        <v>82</v>
      </c>
      <c r="T61" s="20" t="s">
        <v>24</v>
      </c>
      <c r="U61" s="20"/>
      <c r="V61" s="21" t="n">
        <v>2968480</v>
      </c>
      <c r="W61" s="21"/>
      <c r="X61" s="21" t="n">
        <v>2968480</v>
      </c>
      <c r="Y61" s="21"/>
      <c r="Z61" s="22" t="n">
        <f aca="false">V61-X61</f>
        <v>0</v>
      </c>
      <c r="AA61" s="23" t="n">
        <v>100</v>
      </c>
      <c r="AB61" s="23"/>
    </row>
    <row r="62" s="13" customFormat="true" ht="30" hidden="false" customHeight="true" outlineLevel="0" collapsed="false">
      <c r="B62" s="19" t="s">
        <v>25</v>
      </c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20" t="s">
        <v>58</v>
      </c>
      <c r="R62" s="20"/>
      <c r="S62" s="20" t="s">
        <v>82</v>
      </c>
      <c r="T62" s="20" t="s">
        <v>26</v>
      </c>
      <c r="U62" s="20"/>
      <c r="V62" s="21" t="n">
        <v>2968480</v>
      </c>
      <c r="W62" s="21"/>
      <c r="X62" s="21" t="n">
        <v>2968480</v>
      </c>
      <c r="Y62" s="21"/>
      <c r="Z62" s="22" t="n">
        <f aca="false">V62-X62</f>
        <v>0</v>
      </c>
      <c r="AA62" s="23" t="n">
        <v>100</v>
      </c>
      <c r="AB62" s="23"/>
    </row>
    <row r="63" s="13" customFormat="true" ht="28.2" hidden="false" customHeight="true" outlineLevel="0" collapsed="false">
      <c r="B63" s="19" t="s">
        <v>41</v>
      </c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20" t="s">
        <v>58</v>
      </c>
      <c r="R63" s="20"/>
      <c r="S63" s="20" t="s">
        <v>82</v>
      </c>
      <c r="T63" s="20" t="s">
        <v>42</v>
      </c>
      <c r="U63" s="20"/>
      <c r="V63" s="21" t="n">
        <v>254520</v>
      </c>
      <c r="W63" s="21"/>
      <c r="X63" s="21" t="n">
        <v>254520</v>
      </c>
      <c r="Y63" s="21"/>
      <c r="Z63" s="22" t="n">
        <f aca="false">V63-X63</f>
        <v>0</v>
      </c>
      <c r="AA63" s="23" t="n">
        <v>100</v>
      </c>
      <c r="AB63" s="23"/>
    </row>
    <row r="64" s="13" customFormat="true" ht="31.2" hidden="false" customHeight="true" outlineLevel="0" collapsed="false">
      <c r="B64" s="19" t="s">
        <v>43</v>
      </c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20" t="s">
        <v>58</v>
      </c>
      <c r="R64" s="20"/>
      <c r="S64" s="20" t="s">
        <v>82</v>
      </c>
      <c r="T64" s="20" t="s">
        <v>44</v>
      </c>
      <c r="U64" s="20"/>
      <c r="V64" s="21" t="n">
        <v>254520</v>
      </c>
      <c r="W64" s="21"/>
      <c r="X64" s="21" t="n">
        <v>254520</v>
      </c>
      <c r="Y64" s="21"/>
      <c r="Z64" s="22" t="n">
        <f aca="false">V64-X64</f>
        <v>0</v>
      </c>
      <c r="AA64" s="23" t="n">
        <v>100</v>
      </c>
      <c r="AB64" s="23"/>
    </row>
    <row r="65" s="13" customFormat="true" ht="21" hidden="false" customHeight="true" outlineLevel="0" collapsed="false">
      <c r="B65" s="19" t="s">
        <v>83</v>
      </c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20" t="s">
        <v>58</v>
      </c>
      <c r="R65" s="20"/>
      <c r="S65" s="20" t="s">
        <v>84</v>
      </c>
      <c r="T65" s="20"/>
      <c r="U65" s="20"/>
      <c r="V65" s="21" t="n">
        <v>635000</v>
      </c>
      <c r="W65" s="21"/>
      <c r="X65" s="21" t="n">
        <v>635000</v>
      </c>
      <c r="Y65" s="21"/>
      <c r="Z65" s="22" t="n">
        <f aca="false">V65-X65</f>
        <v>0</v>
      </c>
      <c r="AA65" s="23" t="n">
        <v>100</v>
      </c>
      <c r="AB65" s="23"/>
    </row>
    <row r="66" s="13" customFormat="true" ht="34.2" hidden="false" customHeight="true" outlineLevel="0" collapsed="false">
      <c r="B66" s="19" t="s">
        <v>85</v>
      </c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20" t="s">
        <v>58</v>
      </c>
      <c r="R66" s="20"/>
      <c r="S66" s="20" t="s">
        <v>86</v>
      </c>
      <c r="T66" s="20"/>
      <c r="U66" s="20"/>
      <c r="V66" s="21" t="n">
        <v>635000</v>
      </c>
      <c r="W66" s="21"/>
      <c r="X66" s="21" t="n">
        <v>635000</v>
      </c>
      <c r="Y66" s="21"/>
      <c r="Z66" s="22" t="n">
        <f aca="false">V66-X66</f>
        <v>0</v>
      </c>
      <c r="AA66" s="23" t="n">
        <v>100</v>
      </c>
      <c r="AB66" s="23"/>
    </row>
    <row r="67" s="13" customFormat="true" ht="42" hidden="false" customHeight="true" outlineLevel="0" collapsed="false">
      <c r="B67" s="19" t="s">
        <v>87</v>
      </c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20" t="s">
        <v>58</v>
      </c>
      <c r="R67" s="20"/>
      <c r="S67" s="20" t="s">
        <v>88</v>
      </c>
      <c r="T67" s="20"/>
      <c r="U67" s="20"/>
      <c r="V67" s="21" t="n">
        <v>635000</v>
      </c>
      <c r="W67" s="21"/>
      <c r="X67" s="21" t="n">
        <v>635000</v>
      </c>
      <c r="Y67" s="21"/>
      <c r="Z67" s="22" t="n">
        <f aca="false">V67-X67</f>
        <v>0</v>
      </c>
      <c r="AA67" s="23" t="n">
        <v>100</v>
      </c>
      <c r="AB67" s="23"/>
    </row>
    <row r="68" s="13" customFormat="true" ht="42" hidden="false" customHeight="true" outlineLevel="0" collapsed="false">
      <c r="B68" s="19" t="s">
        <v>89</v>
      </c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20" t="s">
        <v>58</v>
      </c>
      <c r="R68" s="20"/>
      <c r="S68" s="20" t="s">
        <v>90</v>
      </c>
      <c r="T68" s="20"/>
      <c r="U68" s="20"/>
      <c r="V68" s="21" t="n">
        <v>635000</v>
      </c>
      <c r="W68" s="21"/>
      <c r="X68" s="21" t="n">
        <v>635000</v>
      </c>
      <c r="Y68" s="21"/>
      <c r="Z68" s="22" t="n">
        <f aca="false">V68-X68</f>
        <v>0</v>
      </c>
      <c r="AA68" s="23" t="n">
        <v>100</v>
      </c>
      <c r="AB68" s="23"/>
    </row>
    <row r="69" s="13" customFormat="true" ht="53.4" hidden="false" customHeight="true" outlineLevel="0" collapsed="false">
      <c r="B69" s="19" t="s">
        <v>23</v>
      </c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20" t="s">
        <v>58</v>
      </c>
      <c r="R69" s="20"/>
      <c r="S69" s="20" t="s">
        <v>90</v>
      </c>
      <c r="T69" s="20" t="s">
        <v>24</v>
      </c>
      <c r="U69" s="20"/>
      <c r="V69" s="21" t="n">
        <v>635000</v>
      </c>
      <c r="W69" s="21"/>
      <c r="X69" s="21" t="n">
        <v>635000</v>
      </c>
      <c r="Y69" s="21"/>
      <c r="Z69" s="22" t="n">
        <f aca="false">V69-X69</f>
        <v>0</v>
      </c>
      <c r="AA69" s="23" t="n">
        <v>100</v>
      </c>
      <c r="AB69" s="23"/>
    </row>
    <row r="70" s="13" customFormat="true" ht="28.2" hidden="false" customHeight="true" outlineLevel="0" collapsed="false">
      <c r="B70" s="19" t="s">
        <v>25</v>
      </c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20" t="s">
        <v>58</v>
      </c>
      <c r="R70" s="20"/>
      <c r="S70" s="20" t="s">
        <v>90</v>
      </c>
      <c r="T70" s="20" t="s">
        <v>26</v>
      </c>
      <c r="U70" s="20"/>
      <c r="V70" s="21" t="n">
        <v>635000</v>
      </c>
      <c r="W70" s="21"/>
      <c r="X70" s="21" t="n">
        <v>635000</v>
      </c>
      <c r="Y70" s="21"/>
      <c r="Z70" s="22" t="n">
        <f aca="false">V70-X70</f>
        <v>0</v>
      </c>
      <c r="AA70" s="23" t="n">
        <v>100</v>
      </c>
      <c r="AB70" s="23"/>
    </row>
    <row r="71" s="13" customFormat="true" ht="15" hidden="false" customHeight="true" outlineLevel="0" collapsed="false">
      <c r="B71" s="19" t="s">
        <v>91</v>
      </c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20" t="s">
        <v>58</v>
      </c>
      <c r="R71" s="20"/>
      <c r="S71" s="20" t="s">
        <v>92</v>
      </c>
      <c r="T71" s="20"/>
      <c r="U71" s="20"/>
      <c r="V71" s="21" t="n">
        <v>4779000</v>
      </c>
      <c r="W71" s="21"/>
      <c r="X71" s="21" t="n">
        <v>4779000</v>
      </c>
      <c r="Y71" s="21"/>
      <c r="Z71" s="22" t="n">
        <f aca="false">V71-X71</f>
        <v>0</v>
      </c>
      <c r="AA71" s="23" t="n">
        <v>100</v>
      </c>
      <c r="AB71" s="23"/>
    </row>
    <row r="72" s="13" customFormat="true" ht="15" hidden="false" customHeight="true" outlineLevel="0" collapsed="false">
      <c r="B72" s="19" t="s">
        <v>93</v>
      </c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20" t="s">
        <v>58</v>
      </c>
      <c r="R72" s="20"/>
      <c r="S72" s="20" t="s">
        <v>94</v>
      </c>
      <c r="T72" s="20"/>
      <c r="U72" s="20"/>
      <c r="V72" s="21" t="n">
        <v>4779000</v>
      </c>
      <c r="W72" s="21"/>
      <c r="X72" s="21" t="n">
        <v>4779000</v>
      </c>
      <c r="Y72" s="21"/>
      <c r="Z72" s="22" t="n">
        <f aca="false">V72-X72</f>
        <v>0</v>
      </c>
      <c r="AA72" s="23" t="n">
        <v>100</v>
      </c>
      <c r="AB72" s="23"/>
    </row>
    <row r="73" s="13" customFormat="true" ht="49.95" hidden="false" customHeight="true" outlineLevel="0" collapsed="false">
      <c r="B73" s="19" t="s">
        <v>95</v>
      </c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20" t="s">
        <v>58</v>
      </c>
      <c r="R73" s="20"/>
      <c r="S73" s="20" t="s">
        <v>96</v>
      </c>
      <c r="T73" s="20"/>
      <c r="U73" s="20"/>
      <c r="V73" s="21" t="n">
        <v>4779000</v>
      </c>
      <c r="W73" s="21"/>
      <c r="X73" s="21" t="n">
        <v>4779000</v>
      </c>
      <c r="Y73" s="21"/>
      <c r="Z73" s="22" t="n">
        <f aca="false">V73-X73</f>
        <v>0</v>
      </c>
      <c r="AA73" s="23" t="n">
        <v>100</v>
      </c>
      <c r="AB73" s="23"/>
    </row>
    <row r="74" s="13" customFormat="true" ht="147.6" hidden="false" customHeight="true" outlineLevel="0" collapsed="false">
      <c r="B74" s="19" t="s">
        <v>97</v>
      </c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20" t="s">
        <v>58</v>
      </c>
      <c r="R74" s="20"/>
      <c r="S74" s="20" t="s">
        <v>98</v>
      </c>
      <c r="T74" s="20"/>
      <c r="U74" s="20"/>
      <c r="V74" s="21" t="n">
        <v>4779000</v>
      </c>
      <c r="W74" s="21"/>
      <c r="X74" s="21" t="n">
        <v>4779000</v>
      </c>
      <c r="Y74" s="21"/>
      <c r="Z74" s="22" t="n">
        <f aca="false">V74-X74</f>
        <v>0</v>
      </c>
      <c r="AA74" s="23" t="n">
        <v>100</v>
      </c>
      <c r="AB74" s="23"/>
    </row>
    <row r="75" s="13" customFormat="true" ht="61.2" hidden="false" customHeight="true" outlineLevel="0" collapsed="false">
      <c r="B75" s="19" t="s">
        <v>23</v>
      </c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20" t="s">
        <v>58</v>
      </c>
      <c r="R75" s="20"/>
      <c r="S75" s="20" t="s">
        <v>98</v>
      </c>
      <c r="T75" s="20" t="s">
        <v>24</v>
      </c>
      <c r="U75" s="20"/>
      <c r="V75" s="21" t="n">
        <v>4779000</v>
      </c>
      <c r="W75" s="21"/>
      <c r="X75" s="21" t="n">
        <v>4779000</v>
      </c>
      <c r="Y75" s="21"/>
      <c r="Z75" s="22" t="n">
        <f aca="false">V75-X75</f>
        <v>0</v>
      </c>
      <c r="AA75" s="23" t="n">
        <v>100</v>
      </c>
      <c r="AB75" s="23"/>
    </row>
    <row r="76" s="13" customFormat="true" ht="35.4" hidden="false" customHeight="true" outlineLevel="0" collapsed="false">
      <c r="B76" s="19" t="s">
        <v>25</v>
      </c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20" t="s">
        <v>58</v>
      </c>
      <c r="R76" s="20"/>
      <c r="S76" s="20" t="s">
        <v>98</v>
      </c>
      <c r="T76" s="20" t="s">
        <v>26</v>
      </c>
      <c r="U76" s="20"/>
      <c r="V76" s="21" t="n">
        <v>4779000</v>
      </c>
      <c r="W76" s="21"/>
      <c r="X76" s="21" t="n">
        <v>4779000</v>
      </c>
      <c r="Y76" s="21"/>
      <c r="Z76" s="22" t="n">
        <f aca="false">V76-X76</f>
        <v>0</v>
      </c>
      <c r="AA76" s="23" t="n">
        <v>100</v>
      </c>
      <c r="AB76" s="23"/>
    </row>
    <row r="77" s="13" customFormat="true" ht="30.6" hidden="false" customHeight="true" outlineLevel="0" collapsed="false">
      <c r="B77" s="19" t="s">
        <v>99</v>
      </c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20" t="s">
        <v>58</v>
      </c>
      <c r="R77" s="20"/>
      <c r="S77" s="20" t="s">
        <v>100</v>
      </c>
      <c r="T77" s="20"/>
      <c r="U77" s="20"/>
      <c r="V77" s="21" t="n">
        <v>662000</v>
      </c>
      <c r="W77" s="21"/>
      <c r="X77" s="21" t="n">
        <v>612000</v>
      </c>
      <c r="Y77" s="21"/>
      <c r="Z77" s="22" t="n">
        <f aca="false">V77-X77</f>
        <v>50000</v>
      </c>
      <c r="AA77" s="23" t="n">
        <v>92.4471299093656</v>
      </c>
      <c r="AB77" s="23"/>
    </row>
    <row r="78" s="13" customFormat="true" ht="20.4" hidden="false" customHeight="true" outlineLevel="0" collapsed="false">
      <c r="B78" s="19" t="s">
        <v>17</v>
      </c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20" t="s">
        <v>58</v>
      </c>
      <c r="R78" s="20"/>
      <c r="S78" s="20" t="s">
        <v>101</v>
      </c>
      <c r="T78" s="20"/>
      <c r="U78" s="20"/>
      <c r="V78" s="21" t="n">
        <v>662000</v>
      </c>
      <c r="W78" s="21"/>
      <c r="X78" s="21" t="n">
        <v>612000</v>
      </c>
      <c r="Y78" s="21"/>
      <c r="Z78" s="22" t="n">
        <f aca="false">V78-X78</f>
        <v>50000</v>
      </c>
      <c r="AA78" s="23" t="n">
        <v>92.4471299093656</v>
      </c>
      <c r="AB78" s="23"/>
    </row>
    <row r="79" s="13" customFormat="true" ht="26.4" hidden="false" customHeight="true" outlineLevel="0" collapsed="false">
      <c r="B79" s="19" t="s">
        <v>19</v>
      </c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20" t="s">
        <v>58</v>
      </c>
      <c r="R79" s="20"/>
      <c r="S79" s="20" t="s">
        <v>102</v>
      </c>
      <c r="T79" s="20"/>
      <c r="U79" s="20"/>
      <c r="V79" s="21" t="n">
        <v>662000</v>
      </c>
      <c r="W79" s="21"/>
      <c r="X79" s="21" t="n">
        <v>612000</v>
      </c>
      <c r="Y79" s="21"/>
      <c r="Z79" s="22" t="n">
        <f aca="false">V79-X79</f>
        <v>50000</v>
      </c>
      <c r="AA79" s="23" t="n">
        <v>92.4471299093656</v>
      </c>
      <c r="AB79" s="23"/>
    </row>
    <row r="80" s="13" customFormat="true" ht="39" hidden="false" customHeight="true" outlineLevel="0" collapsed="false">
      <c r="B80" s="19" t="s">
        <v>103</v>
      </c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20" t="s">
        <v>58</v>
      </c>
      <c r="R80" s="20"/>
      <c r="S80" s="20" t="s">
        <v>104</v>
      </c>
      <c r="T80" s="20"/>
      <c r="U80" s="20"/>
      <c r="V80" s="21" t="n">
        <v>662000</v>
      </c>
      <c r="W80" s="21"/>
      <c r="X80" s="21" t="n">
        <v>612000</v>
      </c>
      <c r="Y80" s="21"/>
      <c r="Z80" s="22" t="n">
        <f aca="false">V80-X80</f>
        <v>50000</v>
      </c>
      <c r="AA80" s="23" t="n">
        <v>92.4471299093656</v>
      </c>
      <c r="AB80" s="23"/>
    </row>
    <row r="81" s="13" customFormat="true" ht="57.6" hidden="false" customHeight="true" outlineLevel="0" collapsed="false">
      <c r="B81" s="19" t="s">
        <v>23</v>
      </c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20" t="s">
        <v>58</v>
      </c>
      <c r="R81" s="20"/>
      <c r="S81" s="20" t="s">
        <v>104</v>
      </c>
      <c r="T81" s="20" t="s">
        <v>24</v>
      </c>
      <c r="U81" s="20"/>
      <c r="V81" s="21" t="n">
        <v>612000</v>
      </c>
      <c r="W81" s="21"/>
      <c r="X81" s="21" t="n">
        <v>612000</v>
      </c>
      <c r="Y81" s="21"/>
      <c r="Z81" s="22" t="n">
        <f aca="false">V81-X81</f>
        <v>0</v>
      </c>
      <c r="AA81" s="23" t="n">
        <v>100</v>
      </c>
      <c r="AB81" s="23"/>
    </row>
    <row r="82" s="13" customFormat="true" ht="33" hidden="false" customHeight="true" outlineLevel="0" collapsed="false">
      <c r="B82" s="19" t="s">
        <v>25</v>
      </c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20" t="s">
        <v>58</v>
      </c>
      <c r="R82" s="20"/>
      <c r="S82" s="20" t="s">
        <v>104</v>
      </c>
      <c r="T82" s="20" t="s">
        <v>26</v>
      </c>
      <c r="U82" s="20"/>
      <c r="V82" s="21" t="n">
        <v>612000</v>
      </c>
      <c r="W82" s="21"/>
      <c r="X82" s="21" t="n">
        <v>612000</v>
      </c>
      <c r="Y82" s="21"/>
      <c r="Z82" s="22" t="n">
        <f aca="false">V82-X82</f>
        <v>0</v>
      </c>
      <c r="AA82" s="23" t="n">
        <v>100</v>
      </c>
      <c r="AB82" s="23"/>
    </row>
    <row r="83" s="13" customFormat="true" ht="30.6" hidden="false" customHeight="true" outlineLevel="0" collapsed="false">
      <c r="B83" s="19" t="s">
        <v>41</v>
      </c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20" t="s">
        <v>58</v>
      </c>
      <c r="R83" s="20"/>
      <c r="S83" s="20" t="s">
        <v>104</v>
      </c>
      <c r="T83" s="20" t="s">
        <v>42</v>
      </c>
      <c r="U83" s="20"/>
      <c r="V83" s="21" t="n">
        <v>50000</v>
      </c>
      <c r="W83" s="21"/>
      <c r="X83" s="21" t="n">
        <v>0</v>
      </c>
      <c r="Y83" s="21"/>
      <c r="Z83" s="22" t="n">
        <f aca="false">V83-X83</f>
        <v>50000</v>
      </c>
      <c r="AA83" s="23" t="n">
        <v>0</v>
      </c>
      <c r="AB83" s="23"/>
    </row>
    <row r="84" s="13" customFormat="true" ht="33.6" hidden="false" customHeight="true" outlineLevel="0" collapsed="false">
      <c r="B84" s="19" t="s">
        <v>43</v>
      </c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20" t="s">
        <v>58</v>
      </c>
      <c r="R84" s="20"/>
      <c r="S84" s="20" t="s">
        <v>104</v>
      </c>
      <c r="T84" s="20" t="s">
        <v>44</v>
      </c>
      <c r="U84" s="20"/>
      <c r="V84" s="21" t="n">
        <v>50000</v>
      </c>
      <c r="W84" s="21"/>
      <c r="X84" s="21" t="n">
        <v>0</v>
      </c>
      <c r="Y84" s="21"/>
      <c r="Z84" s="22" t="n">
        <f aca="false">V84-X84</f>
        <v>50000</v>
      </c>
      <c r="AA84" s="23" t="n">
        <v>0</v>
      </c>
      <c r="AB84" s="23"/>
    </row>
    <row r="85" s="13" customFormat="true" ht="30.6" hidden="false" customHeight="true" outlineLevel="0" collapsed="false">
      <c r="B85" s="19" t="s">
        <v>15</v>
      </c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20" t="s">
        <v>58</v>
      </c>
      <c r="R85" s="20"/>
      <c r="S85" s="20" t="s">
        <v>16</v>
      </c>
      <c r="T85" s="20"/>
      <c r="U85" s="20"/>
      <c r="V85" s="21" t="n">
        <v>323993118.8</v>
      </c>
      <c r="W85" s="21"/>
      <c r="X85" s="21" t="n">
        <v>320529100.82</v>
      </c>
      <c r="Y85" s="21"/>
      <c r="Z85" s="22" t="n">
        <f aca="false">V85-X85</f>
        <v>3464017.98000002</v>
      </c>
      <c r="AA85" s="23" t="n">
        <v>98.9308597068883</v>
      </c>
      <c r="AB85" s="23"/>
    </row>
    <row r="86" s="13" customFormat="true" ht="25.2" hidden="false" customHeight="true" outlineLevel="0" collapsed="false">
      <c r="B86" s="19" t="s">
        <v>105</v>
      </c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20" t="s">
        <v>58</v>
      </c>
      <c r="R86" s="20"/>
      <c r="S86" s="20" t="s">
        <v>106</v>
      </c>
      <c r="T86" s="20"/>
      <c r="U86" s="20"/>
      <c r="V86" s="21" t="n">
        <v>13774000</v>
      </c>
      <c r="W86" s="21"/>
      <c r="X86" s="21" t="n">
        <v>11403898.3</v>
      </c>
      <c r="Y86" s="21"/>
      <c r="Z86" s="22" t="n">
        <f aca="false">V86-X86</f>
        <v>2370101.7</v>
      </c>
      <c r="AA86" s="23" t="n">
        <v>82.7929308842747</v>
      </c>
      <c r="AB86" s="23"/>
    </row>
    <row r="87" s="13" customFormat="true" ht="31.95" hidden="false" customHeight="true" outlineLevel="0" collapsed="false">
      <c r="B87" s="19" t="s">
        <v>107</v>
      </c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20" t="s">
        <v>58</v>
      </c>
      <c r="R87" s="20"/>
      <c r="S87" s="20" t="s">
        <v>108</v>
      </c>
      <c r="T87" s="20"/>
      <c r="U87" s="20"/>
      <c r="V87" s="21" t="n">
        <v>13774000</v>
      </c>
      <c r="W87" s="21"/>
      <c r="X87" s="21" t="n">
        <v>11403898.3</v>
      </c>
      <c r="Y87" s="21"/>
      <c r="Z87" s="22" t="n">
        <f aca="false">V87-X87</f>
        <v>2370101.7</v>
      </c>
      <c r="AA87" s="23" t="n">
        <v>82.7929308842747</v>
      </c>
      <c r="AB87" s="23"/>
    </row>
    <row r="88" s="13" customFormat="true" ht="36" hidden="false" customHeight="true" outlineLevel="0" collapsed="false">
      <c r="B88" s="19" t="s">
        <v>109</v>
      </c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20" t="s">
        <v>58</v>
      </c>
      <c r="R88" s="20"/>
      <c r="S88" s="20" t="s">
        <v>110</v>
      </c>
      <c r="T88" s="20"/>
      <c r="U88" s="20"/>
      <c r="V88" s="21" t="n">
        <v>13774000</v>
      </c>
      <c r="W88" s="21"/>
      <c r="X88" s="21" t="n">
        <v>11403898.3</v>
      </c>
      <c r="Y88" s="21"/>
      <c r="Z88" s="22" t="n">
        <f aca="false">V88-X88</f>
        <v>2370101.7</v>
      </c>
      <c r="AA88" s="23" t="n">
        <v>82.7929308842747</v>
      </c>
      <c r="AB88" s="23"/>
    </row>
    <row r="89" s="13" customFormat="true" ht="53.4" hidden="false" customHeight="true" outlineLevel="0" collapsed="false">
      <c r="B89" s="19" t="s">
        <v>23</v>
      </c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20" t="s">
        <v>58</v>
      </c>
      <c r="R89" s="20"/>
      <c r="S89" s="20" t="s">
        <v>110</v>
      </c>
      <c r="T89" s="20" t="s">
        <v>24</v>
      </c>
      <c r="U89" s="20"/>
      <c r="V89" s="21" t="n">
        <v>12420000</v>
      </c>
      <c r="W89" s="21"/>
      <c r="X89" s="21" t="n">
        <v>11051003</v>
      </c>
      <c r="Y89" s="21"/>
      <c r="Z89" s="22" t="n">
        <f aca="false">V89-X89</f>
        <v>1368997</v>
      </c>
      <c r="AA89" s="23" t="n">
        <v>88.9774798711755</v>
      </c>
      <c r="AB89" s="23"/>
    </row>
    <row r="90" s="13" customFormat="true" ht="33" hidden="false" customHeight="true" outlineLevel="0" collapsed="false">
      <c r="B90" s="19" t="s">
        <v>25</v>
      </c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20" t="s">
        <v>58</v>
      </c>
      <c r="R90" s="20"/>
      <c r="S90" s="20" t="s">
        <v>110</v>
      </c>
      <c r="T90" s="20" t="s">
        <v>26</v>
      </c>
      <c r="U90" s="20"/>
      <c r="V90" s="21" t="n">
        <v>12420000</v>
      </c>
      <c r="W90" s="21"/>
      <c r="X90" s="21" t="n">
        <v>11051003</v>
      </c>
      <c r="Y90" s="21"/>
      <c r="Z90" s="22" t="n">
        <f aca="false">V90-X90</f>
        <v>1368997</v>
      </c>
      <c r="AA90" s="23" t="n">
        <v>88.9774798711755</v>
      </c>
      <c r="AB90" s="23"/>
    </row>
    <row r="91" s="13" customFormat="true" ht="32.4" hidden="false" customHeight="true" outlineLevel="0" collapsed="false">
      <c r="B91" s="19" t="s">
        <v>41</v>
      </c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20" t="s">
        <v>58</v>
      </c>
      <c r="R91" s="20"/>
      <c r="S91" s="20" t="s">
        <v>110</v>
      </c>
      <c r="T91" s="20" t="s">
        <v>42</v>
      </c>
      <c r="U91" s="20"/>
      <c r="V91" s="21" t="n">
        <v>1354000</v>
      </c>
      <c r="W91" s="21"/>
      <c r="X91" s="21" t="n">
        <v>352895.3</v>
      </c>
      <c r="Y91" s="21"/>
      <c r="Z91" s="22" t="n">
        <f aca="false">V91-X91</f>
        <v>1001104.7</v>
      </c>
      <c r="AA91" s="23" t="n">
        <v>26.0631683899557</v>
      </c>
      <c r="AB91" s="23"/>
    </row>
    <row r="92" s="13" customFormat="true" ht="30.6" hidden="false" customHeight="true" outlineLevel="0" collapsed="false">
      <c r="B92" s="19" t="s">
        <v>43</v>
      </c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20" t="s">
        <v>58</v>
      </c>
      <c r="R92" s="20"/>
      <c r="S92" s="20" t="s">
        <v>110</v>
      </c>
      <c r="T92" s="20" t="s">
        <v>44</v>
      </c>
      <c r="U92" s="20"/>
      <c r="V92" s="21" t="n">
        <v>1354000</v>
      </c>
      <c r="W92" s="21"/>
      <c r="X92" s="21" t="n">
        <v>352895.3</v>
      </c>
      <c r="Y92" s="21"/>
      <c r="Z92" s="22" t="n">
        <f aca="false">V92-X92</f>
        <v>1001104.7</v>
      </c>
      <c r="AA92" s="23" t="n">
        <v>26.0631683899557</v>
      </c>
      <c r="AB92" s="23"/>
    </row>
    <row r="93" s="13" customFormat="true" ht="18.6" hidden="false" customHeight="true" outlineLevel="0" collapsed="false">
      <c r="B93" s="19" t="s">
        <v>17</v>
      </c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20" t="s">
        <v>58</v>
      </c>
      <c r="R93" s="20"/>
      <c r="S93" s="20" t="s">
        <v>18</v>
      </c>
      <c r="T93" s="20"/>
      <c r="U93" s="20"/>
      <c r="V93" s="21" t="n">
        <v>310219118.8</v>
      </c>
      <c r="W93" s="21"/>
      <c r="X93" s="21" t="n">
        <v>309125200.52</v>
      </c>
      <c r="Y93" s="21"/>
      <c r="Z93" s="22" t="n">
        <f aca="false">V93-X93</f>
        <v>1093918.28000003</v>
      </c>
      <c r="AA93" s="23" t="n">
        <v>99.6473978508381</v>
      </c>
      <c r="AB93" s="23"/>
    </row>
    <row r="94" s="13" customFormat="true" ht="30.6" hidden="false" customHeight="true" outlineLevel="0" collapsed="false">
      <c r="B94" s="19" t="s">
        <v>19</v>
      </c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20" t="s">
        <v>58</v>
      </c>
      <c r="R94" s="20"/>
      <c r="S94" s="20" t="s">
        <v>20</v>
      </c>
      <c r="T94" s="20"/>
      <c r="U94" s="20"/>
      <c r="V94" s="21" t="n">
        <v>310219118.8</v>
      </c>
      <c r="W94" s="21"/>
      <c r="X94" s="21" t="n">
        <v>309125200.52</v>
      </c>
      <c r="Y94" s="21"/>
      <c r="Z94" s="22" t="n">
        <f aca="false">V94-X94</f>
        <v>1093918.28000003</v>
      </c>
      <c r="AA94" s="23" t="n">
        <v>99.6473978508381</v>
      </c>
      <c r="AB94" s="23"/>
    </row>
    <row r="95" s="13" customFormat="true" ht="15" hidden="false" customHeight="true" outlineLevel="0" collapsed="false">
      <c r="B95" s="19" t="s">
        <v>111</v>
      </c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20" t="s">
        <v>58</v>
      </c>
      <c r="R95" s="20"/>
      <c r="S95" s="20" t="s">
        <v>112</v>
      </c>
      <c r="T95" s="20"/>
      <c r="U95" s="20"/>
      <c r="V95" s="21" t="n">
        <v>310219118.8</v>
      </c>
      <c r="W95" s="21"/>
      <c r="X95" s="21" t="n">
        <v>309125200.52</v>
      </c>
      <c r="Y95" s="21"/>
      <c r="Z95" s="22" t="n">
        <f aca="false">V95-X95</f>
        <v>1093918.28000003</v>
      </c>
      <c r="AA95" s="23" t="n">
        <v>99.6473978508381</v>
      </c>
      <c r="AB95" s="23"/>
    </row>
    <row r="96" s="13" customFormat="true" ht="53.4" hidden="false" customHeight="true" outlineLevel="0" collapsed="false">
      <c r="B96" s="19" t="s">
        <v>23</v>
      </c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20" t="s">
        <v>58</v>
      </c>
      <c r="R96" s="20"/>
      <c r="S96" s="20" t="s">
        <v>112</v>
      </c>
      <c r="T96" s="20" t="s">
        <v>24</v>
      </c>
      <c r="U96" s="20"/>
      <c r="V96" s="21" t="n">
        <v>278519020.01</v>
      </c>
      <c r="W96" s="21"/>
      <c r="X96" s="21" t="n">
        <v>278053421.13</v>
      </c>
      <c r="Y96" s="21"/>
      <c r="Z96" s="22" t="n">
        <f aca="false">V96-X96</f>
        <v>465598.879999995</v>
      </c>
      <c r="AA96" s="23" t="n">
        <v>99.8328304903617</v>
      </c>
      <c r="AB96" s="23"/>
    </row>
    <row r="97" s="13" customFormat="true" ht="30.6" hidden="false" customHeight="true" outlineLevel="0" collapsed="false">
      <c r="B97" s="19" t="s">
        <v>25</v>
      </c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20" t="s">
        <v>58</v>
      </c>
      <c r="R97" s="20"/>
      <c r="S97" s="20" t="s">
        <v>112</v>
      </c>
      <c r="T97" s="20" t="s">
        <v>26</v>
      </c>
      <c r="U97" s="20"/>
      <c r="V97" s="21" t="n">
        <v>278519020.01</v>
      </c>
      <c r="W97" s="21"/>
      <c r="X97" s="21" t="n">
        <v>278053421.13</v>
      </c>
      <c r="Y97" s="21"/>
      <c r="Z97" s="22" t="n">
        <f aca="false">V97-X97</f>
        <v>465598.879999995</v>
      </c>
      <c r="AA97" s="23" t="n">
        <v>99.8328304903617</v>
      </c>
      <c r="AB97" s="23"/>
    </row>
    <row r="98" s="13" customFormat="true" ht="28.95" hidden="false" customHeight="true" outlineLevel="0" collapsed="false">
      <c r="B98" s="19" t="s">
        <v>41</v>
      </c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20" t="s">
        <v>58</v>
      </c>
      <c r="R98" s="20"/>
      <c r="S98" s="20" t="s">
        <v>112</v>
      </c>
      <c r="T98" s="20" t="s">
        <v>42</v>
      </c>
      <c r="U98" s="20"/>
      <c r="V98" s="21" t="n">
        <v>29199170.51</v>
      </c>
      <c r="W98" s="21"/>
      <c r="X98" s="21" t="n">
        <v>28574439.73</v>
      </c>
      <c r="Y98" s="21"/>
      <c r="Z98" s="22" t="n">
        <f aca="false">V98-X98</f>
        <v>624730.780000001</v>
      </c>
      <c r="AA98" s="23" t="n">
        <v>97.8604502487972</v>
      </c>
      <c r="AB98" s="23"/>
    </row>
    <row r="99" s="13" customFormat="true" ht="28.95" hidden="false" customHeight="true" outlineLevel="0" collapsed="false">
      <c r="B99" s="19" t="s">
        <v>43</v>
      </c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20" t="s">
        <v>58</v>
      </c>
      <c r="R99" s="20"/>
      <c r="S99" s="20" t="s">
        <v>112</v>
      </c>
      <c r="T99" s="20" t="s">
        <v>44</v>
      </c>
      <c r="U99" s="20"/>
      <c r="V99" s="21" t="n">
        <v>29199170.51</v>
      </c>
      <c r="W99" s="21"/>
      <c r="X99" s="21" t="n">
        <v>28574439.73</v>
      </c>
      <c r="Y99" s="21"/>
      <c r="Z99" s="22" t="n">
        <f aca="false">V99-X99</f>
        <v>624730.780000001</v>
      </c>
      <c r="AA99" s="23" t="n">
        <v>97.8604502487972</v>
      </c>
      <c r="AB99" s="23"/>
    </row>
    <row r="100" s="13" customFormat="true" ht="25.95" hidden="false" customHeight="true" outlineLevel="0" collapsed="false">
      <c r="B100" s="19" t="s">
        <v>113</v>
      </c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20" t="s">
        <v>58</v>
      </c>
      <c r="R100" s="20"/>
      <c r="S100" s="20" t="s">
        <v>112</v>
      </c>
      <c r="T100" s="20" t="s">
        <v>114</v>
      </c>
      <c r="U100" s="20"/>
      <c r="V100" s="21" t="n">
        <v>200000</v>
      </c>
      <c r="W100" s="21"/>
      <c r="X100" s="21" t="n">
        <v>196882.14</v>
      </c>
      <c r="Y100" s="21"/>
      <c r="Z100" s="22" t="n">
        <f aca="false">V100-X100</f>
        <v>3117.85999999999</v>
      </c>
      <c r="AA100" s="23" t="n">
        <v>98.44107</v>
      </c>
      <c r="AB100" s="23"/>
    </row>
    <row r="101" s="13" customFormat="true" ht="33" hidden="false" customHeight="true" outlineLevel="0" collapsed="false">
      <c r="B101" s="19" t="s">
        <v>115</v>
      </c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20" t="s">
        <v>58</v>
      </c>
      <c r="R101" s="20"/>
      <c r="S101" s="20" t="s">
        <v>112</v>
      </c>
      <c r="T101" s="20" t="s">
        <v>116</v>
      </c>
      <c r="U101" s="20"/>
      <c r="V101" s="21" t="n">
        <v>200000</v>
      </c>
      <c r="W101" s="21"/>
      <c r="X101" s="21" t="n">
        <v>196882.14</v>
      </c>
      <c r="Y101" s="21"/>
      <c r="Z101" s="22" t="n">
        <f aca="false">V101-X101</f>
        <v>3117.85999999999</v>
      </c>
      <c r="AA101" s="23" t="n">
        <v>98.44107</v>
      </c>
      <c r="AB101" s="23"/>
    </row>
    <row r="102" s="13" customFormat="true" ht="20.4" hidden="false" customHeight="true" outlineLevel="0" collapsed="false">
      <c r="B102" s="19" t="s">
        <v>51</v>
      </c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20" t="s">
        <v>58</v>
      </c>
      <c r="R102" s="20"/>
      <c r="S102" s="20" t="s">
        <v>112</v>
      </c>
      <c r="T102" s="20" t="s">
        <v>52</v>
      </c>
      <c r="U102" s="20"/>
      <c r="V102" s="21" t="n">
        <v>2300928.28</v>
      </c>
      <c r="W102" s="21"/>
      <c r="X102" s="21" t="n">
        <v>2300536.52</v>
      </c>
      <c r="Y102" s="21"/>
      <c r="Z102" s="22" t="n">
        <f aca="false">V102-X102</f>
        <v>391.759999999777</v>
      </c>
      <c r="AA102" s="23" t="n">
        <v>99.9429738282847</v>
      </c>
      <c r="AB102" s="23"/>
    </row>
    <row r="103" s="13" customFormat="true" ht="15" hidden="false" customHeight="true" outlineLevel="0" collapsed="false">
      <c r="B103" s="19" t="s">
        <v>53</v>
      </c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20" t="s">
        <v>58</v>
      </c>
      <c r="R103" s="20"/>
      <c r="S103" s="20" t="s">
        <v>112</v>
      </c>
      <c r="T103" s="20" t="s">
        <v>54</v>
      </c>
      <c r="U103" s="20"/>
      <c r="V103" s="21" t="n">
        <v>2300928.28</v>
      </c>
      <c r="W103" s="21"/>
      <c r="X103" s="21" t="n">
        <v>2300536.52</v>
      </c>
      <c r="Y103" s="21"/>
      <c r="Z103" s="22" t="n">
        <f aca="false">V103-X103</f>
        <v>391.759999999777</v>
      </c>
      <c r="AA103" s="23" t="n">
        <v>99.9429738282847</v>
      </c>
      <c r="AB103" s="23"/>
    </row>
    <row r="104" s="13" customFormat="true" ht="24" hidden="false" customHeight="true" outlineLevel="0" collapsed="false">
      <c r="B104" s="19" t="s">
        <v>33</v>
      </c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20" t="s">
        <v>58</v>
      </c>
      <c r="R104" s="20"/>
      <c r="S104" s="20" t="s">
        <v>34</v>
      </c>
      <c r="T104" s="20"/>
      <c r="U104" s="20"/>
      <c r="V104" s="21" t="n">
        <v>29423348.07</v>
      </c>
      <c r="W104" s="21"/>
      <c r="X104" s="21" t="n">
        <v>29089671.46</v>
      </c>
      <c r="Y104" s="21"/>
      <c r="Z104" s="22" t="n">
        <f aca="false">V104-X104</f>
        <v>333676.609999999</v>
      </c>
      <c r="AA104" s="23" t="n">
        <v>98.8659461553928</v>
      </c>
      <c r="AB104" s="23"/>
    </row>
    <row r="105" s="13" customFormat="true" ht="42.6" hidden="false" customHeight="true" outlineLevel="0" collapsed="false">
      <c r="B105" s="19" t="s">
        <v>35</v>
      </c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20" t="s">
        <v>58</v>
      </c>
      <c r="R105" s="20"/>
      <c r="S105" s="20" t="s">
        <v>36</v>
      </c>
      <c r="T105" s="20"/>
      <c r="U105" s="20"/>
      <c r="V105" s="21" t="n">
        <v>29423348.07</v>
      </c>
      <c r="W105" s="21"/>
      <c r="X105" s="21" t="n">
        <v>29089671.46</v>
      </c>
      <c r="Y105" s="21"/>
      <c r="Z105" s="22" t="n">
        <f aca="false">V105-X105</f>
        <v>333676.609999999</v>
      </c>
      <c r="AA105" s="23" t="n">
        <v>98.8659461553928</v>
      </c>
      <c r="AB105" s="23"/>
    </row>
    <row r="106" s="13" customFormat="true" ht="15" hidden="false" customHeight="true" outlineLevel="0" collapsed="false">
      <c r="B106" s="19" t="s">
        <v>37</v>
      </c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20" t="s">
        <v>58</v>
      </c>
      <c r="R106" s="20"/>
      <c r="S106" s="20" t="s">
        <v>38</v>
      </c>
      <c r="T106" s="20"/>
      <c r="U106" s="20"/>
      <c r="V106" s="21" t="n">
        <v>22120168.33</v>
      </c>
      <c r="W106" s="21"/>
      <c r="X106" s="21" t="n">
        <v>22082611.72</v>
      </c>
      <c r="Y106" s="21"/>
      <c r="Z106" s="22" t="n">
        <f aca="false">V106-X106</f>
        <v>37556.6099999994</v>
      </c>
      <c r="AA106" s="23" t="n">
        <v>99.8302155325416</v>
      </c>
      <c r="AB106" s="23"/>
    </row>
    <row r="107" s="13" customFormat="true" ht="15" hidden="false" customHeight="true" outlineLevel="0" collapsed="false">
      <c r="B107" s="19" t="s">
        <v>39</v>
      </c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20" t="s">
        <v>58</v>
      </c>
      <c r="R107" s="20"/>
      <c r="S107" s="20" t="s">
        <v>40</v>
      </c>
      <c r="T107" s="20"/>
      <c r="U107" s="20"/>
      <c r="V107" s="21" t="n">
        <v>22120168.33</v>
      </c>
      <c r="W107" s="21"/>
      <c r="X107" s="21" t="n">
        <v>22082611.72</v>
      </c>
      <c r="Y107" s="21"/>
      <c r="Z107" s="22" t="n">
        <f aca="false">V107-X107</f>
        <v>37556.6099999994</v>
      </c>
      <c r="AA107" s="23" t="n">
        <v>99.8302155325416</v>
      </c>
      <c r="AB107" s="23"/>
    </row>
    <row r="108" s="13" customFormat="true" ht="33.6" hidden="false" customHeight="true" outlineLevel="0" collapsed="false">
      <c r="B108" s="19" t="s">
        <v>41</v>
      </c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20" t="s">
        <v>58</v>
      </c>
      <c r="R108" s="20"/>
      <c r="S108" s="20" t="s">
        <v>40</v>
      </c>
      <c r="T108" s="20" t="s">
        <v>42</v>
      </c>
      <c r="U108" s="20"/>
      <c r="V108" s="21" t="n">
        <v>22120168.33</v>
      </c>
      <c r="W108" s="21"/>
      <c r="X108" s="21" t="n">
        <v>22082611.72</v>
      </c>
      <c r="Y108" s="21"/>
      <c r="Z108" s="22" t="n">
        <f aca="false">V108-X108</f>
        <v>37556.6099999994</v>
      </c>
      <c r="AA108" s="23" t="n">
        <v>99.8302155325416</v>
      </c>
      <c r="AB108" s="23"/>
    </row>
    <row r="109" s="13" customFormat="true" ht="31.95" hidden="false" customHeight="true" outlineLevel="0" collapsed="false">
      <c r="B109" s="19" t="s">
        <v>43</v>
      </c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20" t="s">
        <v>58</v>
      </c>
      <c r="R109" s="20"/>
      <c r="S109" s="20" t="s">
        <v>40</v>
      </c>
      <c r="T109" s="20" t="s">
        <v>44</v>
      </c>
      <c r="U109" s="20"/>
      <c r="V109" s="21" t="n">
        <v>22120168.33</v>
      </c>
      <c r="W109" s="21"/>
      <c r="X109" s="21" t="n">
        <v>22082611.72</v>
      </c>
      <c r="Y109" s="21"/>
      <c r="Z109" s="22" t="n">
        <f aca="false">V109-X109</f>
        <v>37556.6099999994</v>
      </c>
      <c r="AA109" s="23" t="n">
        <v>99.8302155325416</v>
      </c>
      <c r="AB109" s="23"/>
    </row>
    <row r="110" s="13" customFormat="true" ht="15" hidden="false" customHeight="true" outlineLevel="0" collapsed="false">
      <c r="B110" s="19" t="s">
        <v>117</v>
      </c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20" t="s">
        <v>58</v>
      </c>
      <c r="R110" s="20"/>
      <c r="S110" s="20" t="s">
        <v>118</v>
      </c>
      <c r="T110" s="20"/>
      <c r="U110" s="20"/>
      <c r="V110" s="21" t="n">
        <v>4354467.95</v>
      </c>
      <c r="W110" s="21"/>
      <c r="X110" s="21" t="n">
        <v>4354467.95</v>
      </c>
      <c r="Y110" s="21"/>
      <c r="Z110" s="22" t="n">
        <f aca="false">V110-X110</f>
        <v>0</v>
      </c>
      <c r="AA110" s="23" t="n">
        <v>100</v>
      </c>
      <c r="AB110" s="23"/>
    </row>
    <row r="111" s="13" customFormat="true" ht="15" hidden="false" customHeight="true" outlineLevel="0" collapsed="false">
      <c r="B111" s="19" t="s">
        <v>119</v>
      </c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20" t="s">
        <v>58</v>
      </c>
      <c r="R111" s="20"/>
      <c r="S111" s="20" t="s">
        <v>120</v>
      </c>
      <c r="T111" s="20"/>
      <c r="U111" s="20"/>
      <c r="V111" s="21" t="n">
        <v>4354467.95</v>
      </c>
      <c r="W111" s="21"/>
      <c r="X111" s="21" t="n">
        <v>4354467.95</v>
      </c>
      <c r="Y111" s="21"/>
      <c r="Z111" s="22" t="n">
        <f aca="false">V111-X111</f>
        <v>0</v>
      </c>
      <c r="AA111" s="23" t="n">
        <v>100</v>
      </c>
      <c r="AB111" s="23"/>
    </row>
    <row r="112" s="13" customFormat="true" ht="30.6" hidden="false" customHeight="true" outlineLevel="0" collapsed="false">
      <c r="B112" s="19" t="s">
        <v>41</v>
      </c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20" t="s">
        <v>58</v>
      </c>
      <c r="R112" s="20"/>
      <c r="S112" s="20" t="s">
        <v>120</v>
      </c>
      <c r="T112" s="20" t="s">
        <v>42</v>
      </c>
      <c r="U112" s="20"/>
      <c r="V112" s="21" t="n">
        <v>4354467.95</v>
      </c>
      <c r="W112" s="21"/>
      <c r="X112" s="21" t="n">
        <v>4354467.95</v>
      </c>
      <c r="Y112" s="21"/>
      <c r="Z112" s="22" t="n">
        <f aca="false">V112-X112</f>
        <v>0</v>
      </c>
      <c r="AA112" s="23" t="n">
        <v>100</v>
      </c>
      <c r="AB112" s="23"/>
    </row>
    <row r="113" s="13" customFormat="true" ht="28.2" hidden="false" customHeight="true" outlineLevel="0" collapsed="false">
      <c r="B113" s="19" t="s">
        <v>43</v>
      </c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20" t="s">
        <v>58</v>
      </c>
      <c r="R113" s="20"/>
      <c r="S113" s="20" t="s">
        <v>120</v>
      </c>
      <c r="T113" s="20" t="s">
        <v>44</v>
      </c>
      <c r="U113" s="20"/>
      <c r="V113" s="21" t="n">
        <v>4354467.95</v>
      </c>
      <c r="W113" s="21"/>
      <c r="X113" s="21" t="n">
        <v>4354467.95</v>
      </c>
      <c r="Y113" s="21"/>
      <c r="Z113" s="22" t="n">
        <f aca="false">V113-X113</f>
        <v>0</v>
      </c>
      <c r="AA113" s="23" t="n">
        <v>100</v>
      </c>
      <c r="AB113" s="23"/>
    </row>
    <row r="114" s="13" customFormat="true" ht="15" hidden="false" customHeight="true" outlineLevel="0" collapsed="false">
      <c r="B114" s="19" t="s">
        <v>121</v>
      </c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20" t="s">
        <v>58</v>
      </c>
      <c r="R114" s="20"/>
      <c r="S114" s="20" t="s">
        <v>122</v>
      </c>
      <c r="T114" s="20"/>
      <c r="U114" s="20"/>
      <c r="V114" s="21" t="n">
        <v>2948711.79</v>
      </c>
      <c r="W114" s="21"/>
      <c r="X114" s="21" t="n">
        <v>2652591.79</v>
      </c>
      <c r="Y114" s="21"/>
      <c r="Z114" s="22" t="n">
        <f aca="false">V114-X114</f>
        <v>296120</v>
      </c>
      <c r="AA114" s="23" t="n">
        <v>89.9576485906749</v>
      </c>
      <c r="AB114" s="23"/>
    </row>
    <row r="115" s="13" customFormat="true" ht="15" hidden="false" customHeight="true" outlineLevel="0" collapsed="false">
      <c r="B115" s="19" t="s">
        <v>123</v>
      </c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20" t="s">
        <v>58</v>
      </c>
      <c r="R115" s="20"/>
      <c r="S115" s="20" t="s">
        <v>124</v>
      </c>
      <c r="T115" s="20"/>
      <c r="U115" s="20"/>
      <c r="V115" s="21" t="n">
        <v>2948711.79</v>
      </c>
      <c r="W115" s="21"/>
      <c r="X115" s="21" t="n">
        <v>2652591.79</v>
      </c>
      <c r="Y115" s="21"/>
      <c r="Z115" s="22" t="n">
        <f aca="false">V115-X115</f>
        <v>296120</v>
      </c>
      <c r="AA115" s="23" t="n">
        <v>89.9576485906749</v>
      </c>
      <c r="AB115" s="23"/>
    </row>
    <row r="116" s="13" customFormat="true" ht="32.4" hidden="false" customHeight="true" outlineLevel="0" collapsed="false">
      <c r="B116" s="19" t="s">
        <v>41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20" t="s">
        <v>58</v>
      </c>
      <c r="R116" s="20"/>
      <c r="S116" s="20" t="s">
        <v>124</v>
      </c>
      <c r="T116" s="20" t="s">
        <v>42</v>
      </c>
      <c r="U116" s="20"/>
      <c r="V116" s="21" t="n">
        <v>2948711.79</v>
      </c>
      <c r="W116" s="21"/>
      <c r="X116" s="21" t="n">
        <v>2652591.79</v>
      </c>
      <c r="Y116" s="21"/>
      <c r="Z116" s="22" t="n">
        <f aca="false">V116-X116</f>
        <v>296120</v>
      </c>
      <c r="AA116" s="23" t="n">
        <v>89.9576485906749</v>
      </c>
      <c r="AB116" s="23"/>
    </row>
    <row r="117" s="13" customFormat="true" ht="37.2" hidden="false" customHeight="true" outlineLevel="0" collapsed="false">
      <c r="B117" s="19" t="s">
        <v>43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20" t="s">
        <v>58</v>
      </c>
      <c r="R117" s="20"/>
      <c r="S117" s="20" t="s">
        <v>124</v>
      </c>
      <c r="T117" s="20" t="s">
        <v>44</v>
      </c>
      <c r="U117" s="20"/>
      <c r="V117" s="21" t="n">
        <v>2948711.79</v>
      </c>
      <c r="W117" s="21"/>
      <c r="X117" s="21" t="n">
        <v>2652591.79</v>
      </c>
      <c r="Y117" s="21"/>
      <c r="Z117" s="22" t="n">
        <f aca="false">V117-X117</f>
        <v>296120</v>
      </c>
      <c r="AA117" s="23" t="n">
        <v>89.9576485906749</v>
      </c>
      <c r="AB117" s="23"/>
    </row>
    <row r="118" s="13" customFormat="true" ht="15" hidden="false" customHeight="true" outlineLevel="0" collapsed="false">
      <c r="B118" s="19" t="s">
        <v>125</v>
      </c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20" t="s">
        <v>58</v>
      </c>
      <c r="R118" s="20"/>
      <c r="S118" s="20" t="s">
        <v>126</v>
      </c>
      <c r="T118" s="20"/>
      <c r="U118" s="20"/>
      <c r="V118" s="21" t="n">
        <v>4779000</v>
      </c>
      <c r="W118" s="21"/>
      <c r="X118" s="21" t="n">
        <v>4728270</v>
      </c>
      <c r="Y118" s="21"/>
      <c r="Z118" s="22" t="n">
        <f aca="false">V118-X118</f>
        <v>50730</v>
      </c>
      <c r="AA118" s="23" t="n">
        <v>98.9384808537351</v>
      </c>
      <c r="AB118" s="23"/>
    </row>
    <row r="119" s="13" customFormat="true" ht="32.4" hidden="false" customHeight="true" outlineLevel="0" collapsed="false">
      <c r="B119" s="19" t="s">
        <v>127</v>
      </c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20" t="s">
        <v>58</v>
      </c>
      <c r="R119" s="20"/>
      <c r="S119" s="20" t="s">
        <v>128</v>
      </c>
      <c r="T119" s="20"/>
      <c r="U119" s="20"/>
      <c r="V119" s="21" t="n">
        <v>4779000</v>
      </c>
      <c r="W119" s="21"/>
      <c r="X119" s="21" t="n">
        <v>4728270</v>
      </c>
      <c r="Y119" s="21"/>
      <c r="Z119" s="22" t="n">
        <f aca="false">V119-X119</f>
        <v>50730</v>
      </c>
      <c r="AA119" s="23" t="n">
        <v>98.9384808537351</v>
      </c>
      <c r="AB119" s="23"/>
    </row>
    <row r="120" s="13" customFormat="true" ht="61.2" hidden="false" customHeight="true" outlineLevel="0" collapsed="false">
      <c r="B120" s="19" t="s">
        <v>129</v>
      </c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20" t="s">
        <v>58</v>
      </c>
      <c r="R120" s="20"/>
      <c r="S120" s="20" t="s">
        <v>130</v>
      </c>
      <c r="T120" s="20"/>
      <c r="U120" s="20"/>
      <c r="V120" s="21" t="n">
        <v>4779000</v>
      </c>
      <c r="W120" s="21"/>
      <c r="X120" s="21" t="n">
        <v>4728270</v>
      </c>
      <c r="Y120" s="21"/>
      <c r="Z120" s="22" t="n">
        <f aca="false">V120-X120</f>
        <v>50730</v>
      </c>
      <c r="AA120" s="23" t="n">
        <v>98.9384808537351</v>
      </c>
      <c r="AB120" s="23"/>
    </row>
    <row r="121" s="13" customFormat="true" ht="129" hidden="false" customHeight="true" outlineLevel="0" collapsed="false">
      <c r="B121" s="19" t="s">
        <v>131</v>
      </c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20" t="s">
        <v>58</v>
      </c>
      <c r="R121" s="20"/>
      <c r="S121" s="20" t="s">
        <v>132</v>
      </c>
      <c r="T121" s="20"/>
      <c r="U121" s="20"/>
      <c r="V121" s="21" t="n">
        <v>4779000</v>
      </c>
      <c r="W121" s="21"/>
      <c r="X121" s="21" t="n">
        <v>4728270</v>
      </c>
      <c r="Y121" s="21"/>
      <c r="Z121" s="22" t="n">
        <f aca="false">V121-X121</f>
        <v>50730</v>
      </c>
      <c r="AA121" s="23" t="n">
        <v>98.9384808537351</v>
      </c>
      <c r="AB121" s="23"/>
    </row>
    <row r="122" s="13" customFormat="true" ht="55.2" hidden="false" customHeight="true" outlineLevel="0" collapsed="false">
      <c r="B122" s="19" t="s">
        <v>23</v>
      </c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20" t="s">
        <v>58</v>
      </c>
      <c r="R122" s="20"/>
      <c r="S122" s="20" t="s">
        <v>132</v>
      </c>
      <c r="T122" s="20" t="s">
        <v>24</v>
      </c>
      <c r="U122" s="20"/>
      <c r="V122" s="21" t="n">
        <v>4579000</v>
      </c>
      <c r="W122" s="21"/>
      <c r="X122" s="21" t="n">
        <v>4579000</v>
      </c>
      <c r="Y122" s="21"/>
      <c r="Z122" s="22" t="n">
        <f aca="false">V122-X122</f>
        <v>0</v>
      </c>
      <c r="AA122" s="23" t="n">
        <v>100</v>
      </c>
      <c r="AB122" s="23"/>
    </row>
    <row r="123" s="13" customFormat="true" ht="28.2" hidden="false" customHeight="true" outlineLevel="0" collapsed="false">
      <c r="B123" s="19" t="s">
        <v>25</v>
      </c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20" t="s">
        <v>58</v>
      </c>
      <c r="R123" s="20"/>
      <c r="S123" s="20" t="s">
        <v>132</v>
      </c>
      <c r="T123" s="20" t="s">
        <v>26</v>
      </c>
      <c r="U123" s="20"/>
      <c r="V123" s="21" t="n">
        <v>4579000</v>
      </c>
      <c r="W123" s="21"/>
      <c r="X123" s="21" t="n">
        <v>4579000</v>
      </c>
      <c r="Y123" s="21"/>
      <c r="Z123" s="22" t="n">
        <f aca="false">V123-X123</f>
        <v>0</v>
      </c>
      <c r="AA123" s="23" t="n">
        <v>100</v>
      </c>
      <c r="AB123" s="23"/>
    </row>
    <row r="124" s="13" customFormat="true" ht="32.4" hidden="false" customHeight="true" outlineLevel="0" collapsed="false">
      <c r="B124" s="19" t="s">
        <v>41</v>
      </c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20" t="s">
        <v>58</v>
      </c>
      <c r="R124" s="20"/>
      <c r="S124" s="20" t="s">
        <v>132</v>
      </c>
      <c r="T124" s="20" t="s">
        <v>42</v>
      </c>
      <c r="U124" s="20"/>
      <c r="V124" s="21" t="n">
        <v>200000</v>
      </c>
      <c r="W124" s="21"/>
      <c r="X124" s="21" t="n">
        <v>149270</v>
      </c>
      <c r="Y124" s="21"/>
      <c r="Z124" s="22" t="n">
        <f aca="false">V124-X124</f>
        <v>50730</v>
      </c>
      <c r="AA124" s="23" t="n">
        <v>74.635</v>
      </c>
      <c r="AB124" s="23"/>
    </row>
    <row r="125" s="13" customFormat="true" ht="29.4" hidden="false" customHeight="true" outlineLevel="0" collapsed="false">
      <c r="B125" s="19" t="s">
        <v>43</v>
      </c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20" t="s">
        <v>58</v>
      </c>
      <c r="R125" s="20"/>
      <c r="S125" s="20" t="s">
        <v>132</v>
      </c>
      <c r="T125" s="20" t="s">
        <v>44</v>
      </c>
      <c r="U125" s="20"/>
      <c r="V125" s="21" t="n">
        <v>200000</v>
      </c>
      <c r="W125" s="21"/>
      <c r="X125" s="21" t="n">
        <v>149270</v>
      </c>
      <c r="Y125" s="21"/>
      <c r="Z125" s="22" t="n">
        <f aca="false">V125-X125</f>
        <v>50730</v>
      </c>
      <c r="AA125" s="23" t="n">
        <v>74.635</v>
      </c>
      <c r="AB125" s="23"/>
    </row>
    <row r="126" s="13" customFormat="true" ht="15" hidden="false" customHeight="true" outlineLevel="0" collapsed="false">
      <c r="B126" s="19" t="s">
        <v>27</v>
      </c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20" t="s">
        <v>58</v>
      </c>
      <c r="R126" s="20"/>
      <c r="S126" s="20" t="s">
        <v>28</v>
      </c>
      <c r="T126" s="20"/>
      <c r="U126" s="20"/>
      <c r="V126" s="21" t="n">
        <v>1826975.72</v>
      </c>
      <c r="W126" s="21"/>
      <c r="X126" s="21" t="n">
        <v>1826975.72</v>
      </c>
      <c r="Y126" s="21"/>
      <c r="Z126" s="22" t="n">
        <f aca="false">V126-X126</f>
        <v>0</v>
      </c>
      <c r="AA126" s="23" t="n">
        <v>100</v>
      </c>
      <c r="AB126" s="23"/>
    </row>
    <row r="127" s="13" customFormat="true" ht="15" hidden="false" customHeight="true" outlineLevel="0" collapsed="false">
      <c r="B127" s="19" t="s">
        <v>133</v>
      </c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20" t="s">
        <v>58</v>
      </c>
      <c r="R127" s="20"/>
      <c r="S127" s="20" t="s">
        <v>134</v>
      </c>
      <c r="T127" s="20"/>
      <c r="U127" s="20"/>
      <c r="V127" s="21" t="n">
        <v>126970.72</v>
      </c>
      <c r="W127" s="21"/>
      <c r="X127" s="21" t="n">
        <v>126970.72</v>
      </c>
      <c r="Y127" s="21"/>
      <c r="Z127" s="22" t="n">
        <f aca="false">V127-X127</f>
        <v>0</v>
      </c>
      <c r="AA127" s="23" t="n">
        <v>100</v>
      </c>
      <c r="AB127" s="23"/>
    </row>
    <row r="128" s="13" customFormat="true" ht="31.2" hidden="false" customHeight="true" outlineLevel="0" collapsed="false">
      <c r="B128" s="19" t="s">
        <v>41</v>
      </c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20" t="s">
        <v>58</v>
      </c>
      <c r="R128" s="20"/>
      <c r="S128" s="20" t="s">
        <v>134</v>
      </c>
      <c r="T128" s="20" t="s">
        <v>42</v>
      </c>
      <c r="U128" s="20"/>
      <c r="V128" s="21" t="n">
        <v>116025</v>
      </c>
      <c r="W128" s="21"/>
      <c r="X128" s="21" t="n">
        <v>116025</v>
      </c>
      <c r="Y128" s="21"/>
      <c r="Z128" s="22" t="n">
        <f aca="false">V128-X128</f>
        <v>0</v>
      </c>
      <c r="AA128" s="23" t="n">
        <v>100</v>
      </c>
      <c r="AB128" s="23"/>
    </row>
    <row r="129" s="13" customFormat="true" ht="27" hidden="false" customHeight="true" outlineLevel="0" collapsed="false">
      <c r="B129" s="19" t="s">
        <v>43</v>
      </c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20" t="s">
        <v>58</v>
      </c>
      <c r="R129" s="20"/>
      <c r="S129" s="20" t="s">
        <v>134</v>
      </c>
      <c r="T129" s="20" t="s">
        <v>44</v>
      </c>
      <c r="U129" s="20"/>
      <c r="V129" s="21" t="n">
        <v>116025</v>
      </c>
      <c r="W129" s="21"/>
      <c r="X129" s="21" t="n">
        <v>116025</v>
      </c>
      <c r="Y129" s="21"/>
      <c r="Z129" s="22" t="n">
        <f aca="false">V129-X129</f>
        <v>0</v>
      </c>
      <c r="AA129" s="23" t="n">
        <v>100</v>
      </c>
      <c r="AB129" s="23"/>
    </row>
    <row r="130" s="13" customFormat="true" ht="15" hidden="false" customHeight="true" outlineLevel="0" collapsed="false">
      <c r="B130" s="19" t="s">
        <v>51</v>
      </c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20" t="s">
        <v>58</v>
      </c>
      <c r="R130" s="20"/>
      <c r="S130" s="20" t="s">
        <v>134</v>
      </c>
      <c r="T130" s="20" t="s">
        <v>52</v>
      </c>
      <c r="U130" s="20"/>
      <c r="V130" s="21" t="n">
        <v>10985.72</v>
      </c>
      <c r="W130" s="21"/>
      <c r="X130" s="21" t="n">
        <v>10985.72</v>
      </c>
      <c r="Y130" s="21"/>
      <c r="Z130" s="22" t="n">
        <f aca="false">V130-X130</f>
        <v>0</v>
      </c>
      <c r="AA130" s="23" t="n">
        <v>100</v>
      </c>
      <c r="AB130" s="23"/>
    </row>
    <row r="131" s="13" customFormat="true" ht="15" hidden="false" customHeight="true" outlineLevel="0" collapsed="false">
      <c r="B131" s="19" t="s">
        <v>135</v>
      </c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20" t="s">
        <v>58</v>
      </c>
      <c r="R131" s="20"/>
      <c r="S131" s="20" t="s">
        <v>134</v>
      </c>
      <c r="T131" s="20" t="s">
        <v>136</v>
      </c>
      <c r="U131" s="20"/>
      <c r="V131" s="21" t="n">
        <v>10985.72</v>
      </c>
      <c r="W131" s="21"/>
      <c r="X131" s="21" t="n">
        <v>10985.72</v>
      </c>
      <c r="Y131" s="21"/>
      <c r="Z131" s="22" t="n">
        <f aca="false">V131-X131</f>
        <v>0</v>
      </c>
      <c r="AA131" s="23" t="n">
        <v>100</v>
      </c>
      <c r="AB131" s="23"/>
    </row>
    <row r="132" s="13" customFormat="true" ht="49.2" hidden="false" customHeight="true" outlineLevel="0" collapsed="false">
      <c r="B132" s="19" t="s">
        <v>29</v>
      </c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20" t="s">
        <v>58</v>
      </c>
      <c r="R132" s="20"/>
      <c r="S132" s="20" t="s">
        <v>30</v>
      </c>
      <c r="T132" s="20"/>
      <c r="U132" s="20"/>
      <c r="V132" s="21" t="n">
        <v>1700005</v>
      </c>
      <c r="W132" s="21"/>
      <c r="X132" s="21" t="n">
        <v>1700005</v>
      </c>
      <c r="Y132" s="21"/>
      <c r="Z132" s="22" t="n">
        <f aca="false">V132-X132</f>
        <v>0</v>
      </c>
      <c r="AA132" s="23" t="n">
        <v>100</v>
      </c>
      <c r="AB132" s="23"/>
    </row>
    <row r="133" s="13" customFormat="true" ht="50.4" hidden="false" customHeight="true" outlineLevel="0" collapsed="false">
      <c r="B133" s="19" t="s">
        <v>23</v>
      </c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20" t="s">
        <v>58</v>
      </c>
      <c r="R133" s="20"/>
      <c r="S133" s="20" t="s">
        <v>30</v>
      </c>
      <c r="T133" s="20" t="s">
        <v>24</v>
      </c>
      <c r="U133" s="20"/>
      <c r="V133" s="21" t="n">
        <v>1700005</v>
      </c>
      <c r="W133" s="21"/>
      <c r="X133" s="21" t="n">
        <v>1700005</v>
      </c>
      <c r="Y133" s="21"/>
      <c r="Z133" s="22" t="n">
        <f aca="false">V133-X133</f>
        <v>0</v>
      </c>
      <c r="AA133" s="23" t="n">
        <v>100</v>
      </c>
      <c r="AB133" s="23"/>
    </row>
    <row r="134" s="13" customFormat="true" ht="28.2" hidden="false" customHeight="true" outlineLevel="0" collapsed="false">
      <c r="B134" s="19" t="s">
        <v>25</v>
      </c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20" t="s">
        <v>58</v>
      </c>
      <c r="R134" s="20"/>
      <c r="S134" s="20" t="s">
        <v>30</v>
      </c>
      <c r="T134" s="20" t="s">
        <v>26</v>
      </c>
      <c r="U134" s="20"/>
      <c r="V134" s="21" t="n">
        <v>1700005</v>
      </c>
      <c r="W134" s="21"/>
      <c r="X134" s="21" t="n">
        <v>1700005</v>
      </c>
      <c r="Y134" s="21"/>
      <c r="Z134" s="22" t="n">
        <f aca="false">V134-X134</f>
        <v>0</v>
      </c>
      <c r="AA134" s="23" t="n">
        <v>100</v>
      </c>
      <c r="AB134" s="23"/>
    </row>
    <row r="135" s="13" customFormat="true" ht="33.6" hidden="false" customHeight="true" outlineLevel="0" collapsed="false">
      <c r="B135" s="19" t="s">
        <v>137</v>
      </c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20" t="s">
        <v>138</v>
      </c>
      <c r="R135" s="20"/>
      <c r="S135" s="20"/>
      <c r="T135" s="20"/>
      <c r="U135" s="20"/>
      <c r="V135" s="21" t="n">
        <v>33744436.09</v>
      </c>
      <c r="W135" s="21"/>
      <c r="X135" s="21" t="n">
        <v>33583199.04</v>
      </c>
      <c r="Y135" s="21"/>
      <c r="Z135" s="22" t="n">
        <f aca="false">V135-X135</f>
        <v>161237.050000004</v>
      </c>
      <c r="AA135" s="23" t="n">
        <v>99.5221818211157</v>
      </c>
      <c r="AB135" s="23"/>
    </row>
    <row r="136" s="13" customFormat="true" ht="26.4" hidden="false" customHeight="true" outlineLevel="0" collapsed="false">
      <c r="B136" s="19" t="s">
        <v>15</v>
      </c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20" t="s">
        <v>138</v>
      </c>
      <c r="R136" s="20"/>
      <c r="S136" s="20" t="s">
        <v>16</v>
      </c>
      <c r="T136" s="20"/>
      <c r="U136" s="20"/>
      <c r="V136" s="21" t="n">
        <v>23801202.44</v>
      </c>
      <c r="W136" s="21"/>
      <c r="X136" s="21" t="n">
        <v>23780795.72</v>
      </c>
      <c r="Y136" s="21"/>
      <c r="Z136" s="22" t="n">
        <f aca="false">V136-X136</f>
        <v>20406.7200000025</v>
      </c>
      <c r="AA136" s="23" t="n">
        <v>99.9142618107155</v>
      </c>
      <c r="AB136" s="23"/>
    </row>
    <row r="137" s="13" customFormat="true" ht="15" hidden="false" customHeight="true" outlineLevel="0" collapsed="false">
      <c r="B137" s="19" t="s">
        <v>17</v>
      </c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20" t="s">
        <v>138</v>
      </c>
      <c r="R137" s="20"/>
      <c r="S137" s="20" t="s">
        <v>18</v>
      </c>
      <c r="T137" s="20"/>
      <c r="U137" s="20"/>
      <c r="V137" s="21" t="n">
        <v>23801202.44</v>
      </c>
      <c r="W137" s="21"/>
      <c r="X137" s="21" t="n">
        <v>23780795.72</v>
      </c>
      <c r="Y137" s="21"/>
      <c r="Z137" s="22" t="n">
        <f aca="false">V137-X137</f>
        <v>20406.7200000025</v>
      </c>
      <c r="AA137" s="23" t="n">
        <v>99.9142618107155</v>
      </c>
      <c r="AB137" s="23"/>
    </row>
    <row r="138" s="13" customFormat="true" ht="34.95" hidden="false" customHeight="true" outlineLevel="0" collapsed="false">
      <c r="B138" s="19" t="s">
        <v>19</v>
      </c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20" t="s">
        <v>138</v>
      </c>
      <c r="R138" s="20"/>
      <c r="S138" s="20" t="s">
        <v>20</v>
      </c>
      <c r="T138" s="20"/>
      <c r="U138" s="20"/>
      <c r="V138" s="21" t="n">
        <v>23801202.44</v>
      </c>
      <c r="W138" s="21"/>
      <c r="X138" s="21" t="n">
        <v>23780795.72</v>
      </c>
      <c r="Y138" s="21"/>
      <c r="Z138" s="22" t="n">
        <f aca="false">V138-X138</f>
        <v>20406.7200000025</v>
      </c>
      <c r="AA138" s="23" t="n">
        <v>99.9142618107155</v>
      </c>
      <c r="AB138" s="23"/>
    </row>
    <row r="139" s="13" customFormat="true" ht="15" hidden="false" customHeight="true" outlineLevel="0" collapsed="false">
      <c r="B139" s="19" t="s">
        <v>139</v>
      </c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20" t="s">
        <v>138</v>
      </c>
      <c r="R139" s="20"/>
      <c r="S139" s="20" t="s">
        <v>140</v>
      </c>
      <c r="T139" s="20"/>
      <c r="U139" s="20"/>
      <c r="V139" s="21" t="n">
        <v>23801202.44</v>
      </c>
      <c r="W139" s="21"/>
      <c r="X139" s="21" t="n">
        <v>23780795.72</v>
      </c>
      <c r="Y139" s="21"/>
      <c r="Z139" s="22" t="n">
        <f aca="false">V139-X139</f>
        <v>20406.7200000025</v>
      </c>
      <c r="AA139" s="23" t="n">
        <v>99.9142618107155</v>
      </c>
      <c r="AB139" s="23"/>
    </row>
    <row r="140" s="13" customFormat="true" ht="54.6" hidden="false" customHeight="true" outlineLevel="0" collapsed="false">
      <c r="B140" s="19" t="s">
        <v>23</v>
      </c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20" t="s">
        <v>138</v>
      </c>
      <c r="R140" s="20"/>
      <c r="S140" s="20" t="s">
        <v>140</v>
      </c>
      <c r="T140" s="20" t="s">
        <v>24</v>
      </c>
      <c r="U140" s="20"/>
      <c r="V140" s="21" t="n">
        <v>23264131.44</v>
      </c>
      <c r="W140" s="21"/>
      <c r="X140" s="21" t="n">
        <v>23254151.72</v>
      </c>
      <c r="Y140" s="21"/>
      <c r="Z140" s="22" t="n">
        <f aca="false">V140-X140</f>
        <v>9979.72000000253</v>
      </c>
      <c r="AA140" s="23" t="n">
        <v>99.9471025463567</v>
      </c>
      <c r="AB140" s="23"/>
    </row>
    <row r="141" s="13" customFormat="true" ht="26.4" hidden="false" customHeight="true" outlineLevel="0" collapsed="false">
      <c r="B141" s="19" t="s">
        <v>25</v>
      </c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20" t="s">
        <v>138</v>
      </c>
      <c r="R141" s="20"/>
      <c r="S141" s="20" t="s">
        <v>140</v>
      </c>
      <c r="T141" s="20" t="s">
        <v>26</v>
      </c>
      <c r="U141" s="20"/>
      <c r="V141" s="21" t="n">
        <v>23264131.44</v>
      </c>
      <c r="W141" s="21"/>
      <c r="X141" s="21" t="n">
        <v>23254151.72</v>
      </c>
      <c r="Y141" s="21"/>
      <c r="Z141" s="22" t="n">
        <f aca="false">V141-X141</f>
        <v>9979.72000000253</v>
      </c>
      <c r="AA141" s="23" t="n">
        <v>99.9471025463567</v>
      </c>
      <c r="AB141" s="23"/>
    </row>
    <row r="142" s="13" customFormat="true" ht="27.6" hidden="false" customHeight="true" outlineLevel="0" collapsed="false">
      <c r="B142" s="19" t="s">
        <v>41</v>
      </c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20" t="s">
        <v>138</v>
      </c>
      <c r="R142" s="20"/>
      <c r="S142" s="20" t="s">
        <v>140</v>
      </c>
      <c r="T142" s="20" t="s">
        <v>42</v>
      </c>
      <c r="U142" s="20"/>
      <c r="V142" s="21" t="n">
        <v>537071</v>
      </c>
      <c r="W142" s="21"/>
      <c r="X142" s="21" t="n">
        <v>526644</v>
      </c>
      <c r="Y142" s="21"/>
      <c r="Z142" s="22" t="n">
        <f aca="false">V142-X142</f>
        <v>10427</v>
      </c>
      <c r="AA142" s="23" t="n">
        <v>98.058543470044</v>
      </c>
      <c r="AB142" s="23"/>
    </row>
    <row r="143" s="13" customFormat="true" ht="27" hidden="false" customHeight="true" outlineLevel="0" collapsed="false">
      <c r="B143" s="19" t="s">
        <v>43</v>
      </c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20" t="s">
        <v>138</v>
      </c>
      <c r="R143" s="20"/>
      <c r="S143" s="20" t="s">
        <v>140</v>
      </c>
      <c r="T143" s="20" t="s">
        <v>44</v>
      </c>
      <c r="U143" s="20"/>
      <c r="V143" s="21" t="n">
        <v>537071</v>
      </c>
      <c r="W143" s="21"/>
      <c r="X143" s="21" t="n">
        <v>526644</v>
      </c>
      <c r="Y143" s="21"/>
      <c r="Z143" s="22" t="n">
        <f aca="false">V143-X143</f>
        <v>10427</v>
      </c>
      <c r="AA143" s="23" t="n">
        <v>98.058543470044</v>
      </c>
      <c r="AB143" s="23"/>
    </row>
    <row r="144" s="13" customFormat="true" ht="15" hidden="false" customHeight="true" outlineLevel="0" collapsed="false">
      <c r="B144" s="19" t="s">
        <v>33</v>
      </c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20" t="s">
        <v>138</v>
      </c>
      <c r="R144" s="20"/>
      <c r="S144" s="20" t="s">
        <v>34</v>
      </c>
      <c r="T144" s="20"/>
      <c r="U144" s="20"/>
      <c r="V144" s="21" t="n">
        <v>2051887.91</v>
      </c>
      <c r="W144" s="21"/>
      <c r="X144" s="21" t="n">
        <v>1990775.06</v>
      </c>
      <c r="Y144" s="21"/>
      <c r="Z144" s="22" t="n">
        <f aca="false">V144-X144</f>
        <v>61112.8499999999</v>
      </c>
      <c r="AA144" s="23" t="n">
        <v>97.021628242841</v>
      </c>
      <c r="AB144" s="23"/>
    </row>
    <row r="145" s="13" customFormat="true" ht="42" hidden="false" customHeight="true" outlineLevel="0" collapsed="false">
      <c r="B145" s="19" t="s">
        <v>35</v>
      </c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20" t="s">
        <v>138</v>
      </c>
      <c r="R145" s="20"/>
      <c r="S145" s="20" t="s">
        <v>36</v>
      </c>
      <c r="T145" s="20"/>
      <c r="U145" s="20"/>
      <c r="V145" s="21" t="n">
        <v>2051887.91</v>
      </c>
      <c r="W145" s="21"/>
      <c r="X145" s="21" t="n">
        <v>1990775.06</v>
      </c>
      <c r="Y145" s="21"/>
      <c r="Z145" s="22" t="n">
        <f aca="false">V145-X145</f>
        <v>61112.8499999999</v>
      </c>
      <c r="AA145" s="23" t="n">
        <v>97.021628242841</v>
      </c>
      <c r="AB145" s="23"/>
    </row>
    <row r="146" s="13" customFormat="true" ht="15" hidden="false" customHeight="true" outlineLevel="0" collapsed="false">
      <c r="B146" s="19" t="s">
        <v>37</v>
      </c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20" t="s">
        <v>138</v>
      </c>
      <c r="R146" s="20"/>
      <c r="S146" s="20" t="s">
        <v>38</v>
      </c>
      <c r="T146" s="20"/>
      <c r="U146" s="20"/>
      <c r="V146" s="21" t="n">
        <v>552778</v>
      </c>
      <c r="W146" s="21"/>
      <c r="X146" s="21" t="n">
        <v>510165.15</v>
      </c>
      <c r="Y146" s="21"/>
      <c r="Z146" s="22" t="n">
        <f aca="false">V146-X146</f>
        <v>42612.85</v>
      </c>
      <c r="AA146" s="23" t="n">
        <v>92.2911458126047</v>
      </c>
      <c r="AB146" s="23"/>
    </row>
    <row r="147" s="13" customFormat="true" ht="15" hidden="false" customHeight="true" outlineLevel="0" collapsed="false">
      <c r="B147" s="19" t="s">
        <v>39</v>
      </c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20" t="s">
        <v>138</v>
      </c>
      <c r="R147" s="20"/>
      <c r="S147" s="20" t="s">
        <v>40</v>
      </c>
      <c r="T147" s="20"/>
      <c r="U147" s="20"/>
      <c r="V147" s="21" t="n">
        <v>552778</v>
      </c>
      <c r="W147" s="21"/>
      <c r="X147" s="21" t="n">
        <v>510165.15</v>
      </c>
      <c r="Y147" s="21"/>
      <c r="Z147" s="22" t="n">
        <f aca="false">V147-X147</f>
        <v>42612.85</v>
      </c>
      <c r="AA147" s="23" t="n">
        <v>92.2911458126047</v>
      </c>
      <c r="AB147" s="23"/>
    </row>
    <row r="148" s="13" customFormat="true" ht="31.2" hidden="false" customHeight="true" outlineLevel="0" collapsed="false">
      <c r="B148" s="19" t="s">
        <v>41</v>
      </c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20" t="s">
        <v>138</v>
      </c>
      <c r="R148" s="20"/>
      <c r="S148" s="20" t="s">
        <v>40</v>
      </c>
      <c r="T148" s="20" t="s">
        <v>42</v>
      </c>
      <c r="U148" s="20"/>
      <c r="V148" s="21" t="n">
        <v>552778</v>
      </c>
      <c r="W148" s="21"/>
      <c r="X148" s="21" t="n">
        <v>510165.15</v>
      </c>
      <c r="Y148" s="21"/>
      <c r="Z148" s="22" t="n">
        <f aca="false">V148-X148</f>
        <v>42612.85</v>
      </c>
      <c r="AA148" s="23" t="n">
        <v>92.2911458126047</v>
      </c>
      <c r="AB148" s="23"/>
    </row>
    <row r="149" s="13" customFormat="true" ht="29.4" hidden="false" customHeight="true" outlineLevel="0" collapsed="false">
      <c r="B149" s="19" t="s">
        <v>43</v>
      </c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20" t="s">
        <v>138</v>
      </c>
      <c r="R149" s="20"/>
      <c r="S149" s="20" t="s">
        <v>40</v>
      </c>
      <c r="T149" s="20" t="s">
        <v>44</v>
      </c>
      <c r="U149" s="20"/>
      <c r="V149" s="21" t="n">
        <v>552778</v>
      </c>
      <c r="W149" s="21"/>
      <c r="X149" s="21" t="n">
        <v>510165.15</v>
      </c>
      <c r="Y149" s="21"/>
      <c r="Z149" s="22" t="n">
        <f aca="false">V149-X149</f>
        <v>42612.85</v>
      </c>
      <c r="AA149" s="23" t="n">
        <v>92.2911458126047</v>
      </c>
      <c r="AB149" s="23"/>
    </row>
    <row r="150" s="13" customFormat="true" ht="15" hidden="false" customHeight="true" outlineLevel="0" collapsed="false">
      <c r="B150" s="19" t="s">
        <v>117</v>
      </c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20" t="s">
        <v>138</v>
      </c>
      <c r="R150" s="20"/>
      <c r="S150" s="20" t="s">
        <v>118</v>
      </c>
      <c r="T150" s="20"/>
      <c r="U150" s="20"/>
      <c r="V150" s="21" t="n">
        <v>22000</v>
      </c>
      <c r="W150" s="21"/>
      <c r="X150" s="21" t="n">
        <v>8000</v>
      </c>
      <c r="Y150" s="21"/>
      <c r="Z150" s="22" t="n">
        <f aca="false">V150-X150</f>
        <v>14000</v>
      </c>
      <c r="AA150" s="23" t="n">
        <v>36.3636363636364</v>
      </c>
      <c r="AB150" s="23"/>
    </row>
    <row r="151" s="13" customFormat="true" ht="15" hidden="false" customHeight="true" outlineLevel="0" collapsed="false">
      <c r="B151" s="19" t="s">
        <v>119</v>
      </c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20" t="s">
        <v>138</v>
      </c>
      <c r="R151" s="20"/>
      <c r="S151" s="20" t="s">
        <v>120</v>
      </c>
      <c r="T151" s="20"/>
      <c r="U151" s="20"/>
      <c r="V151" s="21" t="n">
        <v>22000</v>
      </c>
      <c r="W151" s="21"/>
      <c r="X151" s="21" t="n">
        <v>8000</v>
      </c>
      <c r="Y151" s="21"/>
      <c r="Z151" s="22" t="n">
        <f aca="false">V151-X151</f>
        <v>14000</v>
      </c>
      <c r="AA151" s="23" t="n">
        <v>36.3636363636364</v>
      </c>
      <c r="AB151" s="23"/>
    </row>
    <row r="152" s="13" customFormat="true" ht="29.4" hidden="false" customHeight="true" outlineLevel="0" collapsed="false">
      <c r="B152" s="19" t="s">
        <v>41</v>
      </c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20" t="s">
        <v>138</v>
      </c>
      <c r="R152" s="20"/>
      <c r="S152" s="20" t="s">
        <v>120</v>
      </c>
      <c r="T152" s="20" t="s">
        <v>42</v>
      </c>
      <c r="U152" s="20"/>
      <c r="V152" s="21" t="n">
        <v>22000</v>
      </c>
      <c r="W152" s="21"/>
      <c r="X152" s="21" t="n">
        <v>8000</v>
      </c>
      <c r="Y152" s="21"/>
      <c r="Z152" s="22" t="n">
        <f aca="false">V152-X152</f>
        <v>14000</v>
      </c>
      <c r="AA152" s="23" t="n">
        <v>36.3636363636364</v>
      </c>
      <c r="AB152" s="23"/>
    </row>
    <row r="153" s="13" customFormat="true" ht="29.4" hidden="false" customHeight="true" outlineLevel="0" collapsed="false">
      <c r="B153" s="19" t="s">
        <v>43</v>
      </c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20" t="s">
        <v>138</v>
      </c>
      <c r="R153" s="20"/>
      <c r="S153" s="20" t="s">
        <v>120</v>
      </c>
      <c r="T153" s="20" t="s">
        <v>44</v>
      </c>
      <c r="U153" s="20"/>
      <c r="V153" s="21" t="n">
        <v>22000</v>
      </c>
      <c r="W153" s="21"/>
      <c r="X153" s="21" t="n">
        <v>8000</v>
      </c>
      <c r="Y153" s="21"/>
      <c r="Z153" s="22" t="n">
        <f aca="false">V153-X153</f>
        <v>14000</v>
      </c>
      <c r="AA153" s="23" t="n">
        <v>36.3636363636364</v>
      </c>
      <c r="AB153" s="23"/>
    </row>
    <row r="154" s="13" customFormat="true" ht="15" hidden="false" customHeight="true" outlineLevel="0" collapsed="false">
      <c r="B154" s="19" t="s">
        <v>121</v>
      </c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20" t="s">
        <v>138</v>
      </c>
      <c r="R154" s="20"/>
      <c r="S154" s="20" t="s">
        <v>122</v>
      </c>
      <c r="T154" s="20"/>
      <c r="U154" s="20"/>
      <c r="V154" s="21" t="n">
        <v>1477109.91</v>
      </c>
      <c r="W154" s="21"/>
      <c r="X154" s="21" t="n">
        <v>1472609.91</v>
      </c>
      <c r="Y154" s="21"/>
      <c r="Z154" s="22" t="n">
        <f aca="false">V154-X154</f>
        <v>4500</v>
      </c>
      <c r="AA154" s="23" t="n">
        <v>99.6953510385696</v>
      </c>
      <c r="AB154" s="23"/>
    </row>
    <row r="155" s="13" customFormat="true" ht="15" hidden="false" customHeight="true" outlineLevel="0" collapsed="false">
      <c r="B155" s="19" t="s">
        <v>123</v>
      </c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20" t="s">
        <v>138</v>
      </c>
      <c r="R155" s="20"/>
      <c r="S155" s="20" t="s">
        <v>124</v>
      </c>
      <c r="T155" s="20"/>
      <c r="U155" s="20"/>
      <c r="V155" s="21" t="n">
        <v>1477109.91</v>
      </c>
      <c r="W155" s="21"/>
      <c r="X155" s="21" t="n">
        <v>1472609.91</v>
      </c>
      <c r="Y155" s="21"/>
      <c r="Z155" s="22" t="n">
        <f aca="false">V155-X155</f>
        <v>4500</v>
      </c>
      <c r="AA155" s="23" t="n">
        <v>99.6953510385696</v>
      </c>
      <c r="AB155" s="23"/>
    </row>
    <row r="156" s="13" customFormat="true" ht="26.4" hidden="false" customHeight="true" outlineLevel="0" collapsed="false">
      <c r="B156" s="19" t="s">
        <v>41</v>
      </c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20" t="s">
        <v>138</v>
      </c>
      <c r="R156" s="20"/>
      <c r="S156" s="20" t="s">
        <v>124</v>
      </c>
      <c r="T156" s="20" t="s">
        <v>42</v>
      </c>
      <c r="U156" s="20"/>
      <c r="V156" s="21" t="n">
        <v>1477109.91</v>
      </c>
      <c r="W156" s="21"/>
      <c r="X156" s="21" t="n">
        <v>1472609.91</v>
      </c>
      <c r="Y156" s="21"/>
      <c r="Z156" s="22" t="n">
        <f aca="false">V156-X156</f>
        <v>4500</v>
      </c>
      <c r="AA156" s="23" t="n">
        <v>99.6953510385696</v>
      </c>
      <c r="AB156" s="23"/>
    </row>
    <row r="157" s="13" customFormat="true" ht="28.95" hidden="false" customHeight="true" outlineLevel="0" collapsed="false">
      <c r="B157" s="19" t="s">
        <v>43</v>
      </c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20" t="s">
        <v>138</v>
      </c>
      <c r="R157" s="20"/>
      <c r="S157" s="20" t="s">
        <v>124</v>
      </c>
      <c r="T157" s="20" t="s">
        <v>44</v>
      </c>
      <c r="U157" s="20"/>
      <c r="V157" s="21" t="n">
        <v>1477109.91</v>
      </c>
      <c r="W157" s="21"/>
      <c r="X157" s="21" t="n">
        <v>1472609.91</v>
      </c>
      <c r="Y157" s="21"/>
      <c r="Z157" s="22" t="n">
        <f aca="false">V157-X157</f>
        <v>4500</v>
      </c>
      <c r="AA157" s="23" t="n">
        <v>99.6953510385696</v>
      </c>
      <c r="AB157" s="23"/>
    </row>
    <row r="158" s="13" customFormat="true" ht="27.6" hidden="false" customHeight="true" outlineLevel="0" collapsed="false">
      <c r="B158" s="19" t="s">
        <v>45</v>
      </c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20" t="s">
        <v>138</v>
      </c>
      <c r="R158" s="20"/>
      <c r="S158" s="20" t="s">
        <v>46</v>
      </c>
      <c r="T158" s="20"/>
      <c r="U158" s="20"/>
      <c r="V158" s="21" t="n">
        <v>7890443.24</v>
      </c>
      <c r="W158" s="21"/>
      <c r="X158" s="21" t="n">
        <v>7810725.76</v>
      </c>
      <c r="Y158" s="21"/>
      <c r="Z158" s="22" t="n">
        <f aca="false">V158-X158</f>
        <v>79717.4800000005</v>
      </c>
      <c r="AA158" s="23" t="n">
        <v>98.9896957930591</v>
      </c>
      <c r="AB158" s="23"/>
    </row>
    <row r="159" s="13" customFormat="true" ht="15" hidden="false" customHeight="true" outlineLevel="0" collapsed="false">
      <c r="B159" s="19" t="s">
        <v>141</v>
      </c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20" t="s">
        <v>138</v>
      </c>
      <c r="R159" s="20"/>
      <c r="S159" s="20" t="s">
        <v>142</v>
      </c>
      <c r="T159" s="20"/>
      <c r="U159" s="20"/>
      <c r="V159" s="21" t="n">
        <v>1667193.12</v>
      </c>
      <c r="W159" s="21"/>
      <c r="X159" s="21" t="n">
        <v>1667193.12</v>
      </c>
      <c r="Y159" s="21"/>
      <c r="Z159" s="22" t="n">
        <f aca="false">V159-X159</f>
        <v>0</v>
      </c>
      <c r="AA159" s="23" t="n">
        <v>100</v>
      </c>
      <c r="AB159" s="23"/>
    </row>
    <row r="160" s="13" customFormat="true" ht="54.6" hidden="false" customHeight="true" outlineLevel="0" collapsed="false">
      <c r="B160" s="19" t="s">
        <v>23</v>
      </c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20" t="s">
        <v>138</v>
      </c>
      <c r="R160" s="20"/>
      <c r="S160" s="20" t="s">
        <v>142</v>
      </c>
      <c r="T160" s="20" t="s">
        <v>24</v>
      </c>
      <c r="U160" s="20"/>
      <c r="V160" s="21" t="n">
        <v>1667193.12</v>
      </c>
      <c r="W160" s="21"/>
      <c r="X160" s="21" t="n">
        <v>1667193.12</v>
      </c>
      <c r="Y160" s="21"/>
      <c r="Z160" s="22" t="n">
        <f aca="false">V160-X160</f>
        <v>0</v>
      </c>
      <c r="AA160" s="23" t="n">
        <v>100</v>
      </c>
      <c r="AB160" s="23"/>
    </row>
    <row r="161" s="13" customFormat="true" ht="31.2" hidden="false" customHeight="true" outlineLevel="0" collapsed="false">
      <c r="B161" s="19" t="s">
        <v>25</v>
      </c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20" t="s">
        <v>138</v>
      </c>
      <c r="R161" s="20"/>
      <c r="S161" s="20" t="s">
        <v>142</v>
      </c>
      <c r="T161" s="20" t="s">
        <v>26</v>
      </c>
      <c r="U161" s="20"/>
      <c r="V161" s="21" t="n">
        <v>1667193.12</v>
      </c>
      <c r="W161" s="21"/>
      <c r="X161" s="21" t="n">
        <v>1667193.12</v>
      </c>
      <c r="Y161" s="21"/>
      <c r="Z161" s="22" t="n">
        <f aca="false">V161-X161</f>
        <v>0</v>
      </c>
      <c r="AA161" s="23" t="n">
        <v>100</v>
      </c>
      <c r="AB161" s="23"/>
    </row>
    <row r="162" s="13" customFormat="true" ht="20.4" hidden="false" customHeight="true" outlineLevel="0" collapsed="false">
      <c r="B162" s="19" t="s">
        <v>143</v>
      </c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20" t="s">
        <v>138</v>
      </c>
      <c r="R162" s="20"/>
      <c r="S162" s="20" t="s">
        <v>144</v>
      </c>
      <c r="T162" s="20"/>
      <c r="U162" s="20"/>
      <c r="V162" s="21" t="n">
        <v>6223250.12</v>
      </c>
      <c r="W162" s="21"/>
      <c r="X162" s="21" t="n">
        <v>6143532.64</v>
      </c>
      <c r="Y162" s="21"/>
      <c r="Z162" s="22" t="n">
        <f aca="false">V162-X162</f>
        <v>79717.4800000005</v>
      </c>
      <c r="AA162" s="23" t="n">
        <v>98.7190378264919</v>
      </c>
      <c r="AB162" s="23"/>
    </row>
    <row r="163" s="13" customFormat="true" ht="53.4" hidden="false" customHeight="true" outlineLevel="0" collapsed="false">
      <c r="B163" s="19" t="s">
        <v>23</v>
      </c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20" t="s">
        <v>138</v>
      </c>
      <c r="R163" s="20"/>
      <c r="S163" s="20" t="s">
        <v>144</v>
      </c>
      <c r="T163" s="20" t="s">
        <v>24</v>
      </c>
      <c r="U163" s="20"/>
      <c r="V163" s="21" t="n">
        <v>6000266.61</v>
      </c>
      <c r="W163" s="21"/>
      <c r="X163" s="21" t="n">
        <v>5920549.13</v>
      </c>
      <c r="Y163" s="21"/>
      <c r="Z163" s="22" t="n">
        <f aca="false">V163-X163</f>
        <v>79717.4800000005</v>
      </c>
      <c r="AA163" s="23" t="n">
        <v>98.6714343681472</v>
      </c>
      <c r="AB163" s="23"/>
    </row>
    <row r="164" s="13" customFormat="true" ht="26.4" hidden="false" customHeight="true" outlineLevel="0" collapsed="false">
      <c r="B164" s="19" t="s">
        <v>25</v>
      </c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20" t="s">
        <v>138</v>
      </c>
      <c r="R164" s="20"/>
      <c r="S164" s="20" t="s">
        <v>144</v>
      </c>
      <c r="T164" s="20" t="s">
        <v>26</v>
      </c>
      <c r="U164" s="20"/>
      <c r="V164" s="21" t="n">
        <v>6000266.61</v>
      </c>
      <c r="W164" s="21"/>
      <c r="X164" s="21" t="n">
        <v>5920549.13</v>
      </c>
      <c r="Y164" s="21"/>
      <c r="Z164" s="22" t="n">
        <f aca="false">V164-X164</f>
        <v>79717.4800000005</v>
      </c>
      <c r="AA164" s="23" t="n">
        <v>98.6714343681472</v>
      </c>
      <c r="AB164" s="23"/>
    </row>
    <row r="165" s="13" customFormat="true" ht="27.6" hidden="false" customHeight="true" outlineLevel="0" collapsed="false">
      <c r="B165" s="19" t="s">
        <v>41</v>
      </c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20" t="s">
        <v>138</v>
      </c>
      <c r="R165" s="20"/>
      <c r="S165" s="20" t="s">
        <v>144</v>
      </c>
      <c r="T165" s="20" t="s">
        <v>42</v>
      </c>
      <c r="U165" s="20"/>
      <c r="V165" s="21" t="n">
        <v>222983.51</v>
      </c>
      <c r="W165" s="21"/>
      <c r="X165" s="21" t="n">
        <v>222983.51</v>
      </c>
      <c r="Y165" s="21"/>
      <c r="Z165" s="22" t="n">
        <f aca="false">V165-X165</f>
        <v>0</v>
      </c>
      <c r="AA165" s="23" t="n">
        <v>100</v>
      </c>
      <c r="AB165" s="23"/>
    </row>
    <row r="166" s="13" customFormat="true" ht="28.95" hidden="false" customHeight="true" outlineLevel="0" collapsed="false">
      <c r="B166" s="19" t="s">
        <v>43</v>
      </c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20" t="s">
        <v>138</v>
      </c>
      <c r="R166" s="20"/>
      <c r="S166" s="20" t="s">
        <v>144</v>
      </c>
      <c r="T166" s="20" t="s">
        <v>44</v>
      </c>
      <c r="U166" s="20"/>
      <c r="V166" s="21" t="n">
        <v>222983.51</v>
      </c>
      <c r="W166" s="21"/>
      <c r="X166" s="21" t="n">
        <v>222983.51</v>
      </c>
      <c r="Y166" s="21"/>
      <c r="Z166" s="22" t="n">
        <f aca="false">V166-X166</f>
        <v>0</v>
      </c>
      <c r="AA166" s="23" t="n">
        <v>100</v>
      </c>
      <c r="AB166" s="23"/>
    </row>
    <row r="167" s="13" customFormat="true" ht="15" hidden="false" customHeight="true" outlineLevel="0" collapsed="false">
      <c r="B167" s="19" t="s">
        <v>27</v>
      </c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20" t="s">
        <v>138</v>
      </c>
      <c r="R167" s="20"/>
      <c r="S167" s="20" t="s">
        <v>28</v>
      </c>
      <c r="T167" s="20"/>
      <c r="U167" s="20"/>
      <c r="V167" s="21" t="n">
        <v>902.5</v>
      </c>
      <c r="W167" s="21"/>
      <c r="X167" s="21" t="n">
        <v>902.5</v>
      </c>
      <c r="Y167" s="21"/>
      <c r="Z167" s="22" t="n">
        <f aca="false">V167-X167</f>
        <v>0</v>
      </c>
      <c r="AA167" s="23" t="n">
        <v>100</v>
      </c>
      <c r="AB167" s="23"/>
    </row>
    <row r="168" s="13" customFormat="true" ht="15" hidden="false" customHeight="true" outlineLevel="0" collapsed="false">
      <c r="B168" s="19" t="s">
        <v>55</v>
      </c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20" t="s">
        <v>138</v>
      </c>
      <c r="R168" s="20"/>
      <c r="S168" s="20" t="s">
        <v>56</v>
      </c>
      <c r="T168" s="20"/>
      <c r="U168" s="20"/>
      <c r="V168" s="21" t="n">
        <v>902.5</v>
      </c>
      <c r="W168" s="21"/>
      <c r="X168" s="21" t="n">
        <v>902.5</v>
      </c>
      <c r="Y168" s="21"/>
      <c r="Z168" s="22" t="n">
        <f aca="false">V168-X168</f>
        <v>0</v>
      </c>
      <c r="AA168" s="23" t="n">
        <v>100</v>
      </c>
      <c r="AB168" s="23"/>
    </row>
    <row r="169" s="13" customFormat="true" ht="26.4" hidden="false" customHeight="true" outlineLevel="0" collapsed="false">
      <c r="B169" s="19" t="s">
        <v>41</v>
      </c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20" t="s">
        <v>138</v>
      </c>
      <c r="R169" s="20"/>
      <c r="S169" s="20" t="s">
        <v>56</v>
      </c>
      <c r="T169" s="20" t="s">
        <v>42</v>
      </c>
      <c r="U169" s="20"/>
      <c r="V169" s="21" t="n">
        <v>902.5</v>
      </c>
      <c r="W169" s="21"/>
      <c r="X169" s="21" t="n">
        <v>902.5</v>
      </c>
      <c r="Y169" s="21"/>
      <c r="Z169" s="22" t="n">
        <f aca="false">V169-X169</f>
        <v>0</v>
      </c>
      <c r="AA169" s="23" t="n">
        <v>100</v>
      </c>
      <c r="AB169" s="23"/>
    </row>
    <row r="170" s="13" customFormat="true" ht="25.2" hidden="false" customHeight="true" outlineLevel="0" collapsed="false">
      <c r="B170" s="19" t="s">
        <v>43</v>
      </c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20" t="s">
        <v>138</v>
      </c>
      <c r="R170" s="20"/>
      <c r="S170" s="20" t="s">
        <v>56</v>
      </c>
      <c r="T170" s="20" t="s">
        <v>44</v>
      </c>
      <c r="U170" s="20"/>
      <c r="V170" s="21" t="n">
        <v>902.5</v>
      </c>
      <c r="W170" s="21"/>
      <c r="X170" s="21" t="n">
        <v>902.5</v>
      </c>
      <c r="Y170" s="21"/>
      <c r="Z170" s="22" t="n">
        <f aca="false">V170-X170</f>
        <v>0</v>
      </c>
      <c r="AA170" s="23" t="n">
        <v>100</v>
      </c>
      <c r="AB170" s="23"/>
    </row>
    <row r="171" s="13" customFormat="true" ht="15" hidden="false" customHeight="true" outlineLevel="0" collapsed="false">
      <c r="B171" s="19" t="s">
        <v>145</v>
      </c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20" t="s">
        <v>146</v>
      </c>
      <c r="R171" s="20"/>
      <c r="S171" s="20"/>
      <c r="T171" s="20"/>
      <c r="U171" s="20"/>
      <c r="V171" s="21" t="n">
        <v>1100000</v>
      </c>
      <c r="W171" s="21"/>
      <c r="X171" s="21" t="n">
        <v>0</v>
      </c>
      <c r="Y171" s="21"/>
      <c r="Z171" s="22" t="n">
        <f aca="false">V171-X171</f>
        <v>1100000</v>
      </c>
      <c r="AA171" s="23" t="n">
        <v>0</v>
      </c>
      <c r="AB171" s="23"/>
    </row>
    <row r="172" s="13" customFormat="true" ht="15" hidden="false" customHeight="true" outlineLevel="0" collapsed="false">
      <c r="B172" s="19" t="s">
        <v>27</v>
      </c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20" t="s">
        <v>146</v>
      </c>
      <c r="R172" s="20"/>
      <c r="S172" s="20" t="s">
        <v>28</v>
      </c>
      <c r="T172" s="20"/>
      <c r="U172" s="20"/>
      <c r="V172" s="21" t="n">
        <v>1100000</v>
      </c>
      <c r="W172" s="21"/>
      <c r="X172" s="21" t="n">
        <v>0</v>
      </c>
      <c r="Y172" s="21"/>
      <c r="Z172" s="22" t="n">
        <f aca="false">V172-X172</f>
        <v>1100000</v>
      </c>
      <c r="AA172" s="23" t="n">
        <v>0</v>
      </c>
      <c r="AB172" s="23"/>
    </row>
    <row r="173" s="13" customFormat="true" ht="15" hidden="false" customHeight="true" outlineLevel="0" collapsed="false">
      <c r="B173" s="19" t="s">
        <v>147</v>
      </c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20" t="s">
        <v>146</v>
      </c>
      <c r="R173" s="20"/>
      <c r="S173" s="20" t="s">
        <v>148</v>
      </c>
      <c r="T173" s="20"/>
      <c r="U173" s="20"/>
      <c r="V173" s="21" t="n">
        <v>100000</v>
      </c>
      <c r="W173" s="21"/>
      <c r="X173" s="21" t="n">
        <v>0</v>
      </c>
      <c r="Y173" s="21"/>
      <c r="Z173" s="22" t="n">
        <f aca="false">V173-X173</f>
        <v>100000</v>
      </c>
      <c r="AA173" s="23" t="n">
        <v>0</v>
      </c>
      <c r="AB173" s="23"/>
    </row>
    <row r="174" s="13" customFormat="true" ht="15" hidden="false" customHeight="true" outlineLevel="0" collapsed="false">
      <c r="B174" s="19" t="s">
        <v>51</v>
      </c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20" t="s">
        <v>146</v>
      </c>
      <c r="R174" s="20"/>
      <c r="S174" s="20" t="s">
        <v>148</v>
      </c>
      <c r="T174" s="20" t="s">
        <v>52</v>
      </c>
      <c r="U174" s="20"/>
      <c r="V174" s="21" t="n">
        <v>100000</v>
      </c>
      <c r="W174" s="21"/>
      <c r="X174" s="21" t="n">
        <v>0</v>
      </c>
      <c r="Y174" s="21"/>
      <c r="Z174" s="22" t="n">
        <f aca="false">V174-X174</f>
        <v>100000</v>
      </c>
      <c r="AA174" s="23" t="n">
        <v>0</v>
      </c>
      <c r="AB174" s="23"/>
    </row>
    <row r="175" s="13" customFormat="true" ht="15" hidden="false" customHeight="true" outlineLevel="0" collapsed="false">
      <c r="B175" s="19" t="s">
        <v>149</v>
      </c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20" t="s">
        <v>146</v>
      </c>
      <c r="R175" s="20"/>
      <c r="S175" s="20" t="s">
        <v>148</v>
      </c>
      <c r="T175" s="20" t="s">
        <v>150</v>
      </c>
      <c r="U175" s="20"/>
      <c r="V175" s="21" t="n">
        <v>100000</v>
      </c>
      <c r="W175" s="21"/>
      <c r="X175" s="21" t="n">
        <v>0</v>
      </c>
      <c r="Y175" s="21"/>
      <c r="Z175" s="22" t="n">
        <f aca="false">V175-X175</f>
        <v>100000</v>
      </c>
      <c r="AA175" s="23" t="n">
        <v>0</v>
      </c>
      <c r="AB175" s="23"/>
    </row>
    <row r="176" s="13" customFormat="true" ht="27" hidden="false" customHeight="true" outlineLevel="0" collapsed="false">
      <c r="B176" s="19" t="s">
        <v>151</v>
      </c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20" t="s">
        <v>146</v>
      </c>
      <c r="R176" s="20"/>
      <c r="S176" s="20" t="s">
        <v>152</v>
      </c>
      <c r="T176" s="20"/>
      <c r="U176" s="20"/>
      <c r="V176" s="21" t="n">
        <v>1000000</v>
      </c>
      <c r="W176" s="21"/>
      <c r="X176" s="21" t="n">
        <v>0</v>
      </c>
      <c r="Y176" s="21"/>
      <c r="Z176" s="22" t="n">
        <f aca="false">V176-X176</f>
        <v>1000000</v>
      </c>
      <c r="AA176" s="23" t="n">
        <v>0</v>
      </c>
      <c r="AB176" s="23"/>
    </row>
    <row r="177" s="13" customFormat="true" ht="15" hidden="false" customHeight="true" outlineLevel="0" collapsed="false">
      <c r="B177" s="19" t="s">
        <v>51</v>
      </c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20" t="s">
        <v>146</v>
      </c>
      <c r="R177" s="20"/>
      <c r="S177" s="20" t="s">
        <v>152</v>
      </c>
      <c r="T177" s="20" t="s">
        <v>52</v>
      </c>
      <c r="U177" s="20"/>
      <c r="V177" s="21" t="n">
        <v>1000000</v>
      </c>
      <c r="W177" s="21"/>
      <c r="X177" s="21" t="n">
        <v>0</v>
      </c>
      <c r="Y177" s="21"/>
      <c r="Z177" s="22" t="n">
        <f aca="false">V177-X177</f>
        <v>1000000</v>
      </c>
      <c r="AA177" s="23" t="n">
        <v>0</v>
      </c>
      <c r="AB177" s="23"/>
    </row>
    <row r="178" s="13" customFormat="true" ht="15" hidden="false" customHeight="true" outlineLevel="0" collapsed="false">
      <c r="B178" s="19" t="s">
        <v>149</v>
      </c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20" t="s">
        <v>146</v>
      </c>
      <c r="R178" s="20"/>
      <c r="S178" s="20" t="s">
        <v>152</v>
      </c>
      <c r="T178" s="20" t="s">
        <v>150</v>
      </c>
      <c r="U178" s="20"/>
      <c r="V178" s="21" t="n">
        <v>1000000</v>
      </c>
      <c r="W178" s="21"/>
      <c r="X178" s="21" t="n">
        <v>0</v>
      </c>
      <c r="Y178" s="21"/>
      <c r="Z178" s="22" t="n">
        <f aca="false">V178-X178</f>
        <v>1000000</v>
      </c>
      <c r="AA178" s="23" t="n">
        <v>0</v>
      </c>
      <c r="AB178" s="23"/>
    </row>
    <row r="179" s="13" customFormat="true" ht="15" hidden="false" customHeight="true" outlineLevel="0" collapsed="false">
      <c r="B179" s="19" t="s">
        <v>153</v>
      </c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20" t="s">
        <v>154</v>
      </c>
      <c r="R179" s="20"/>
      <c r="S179" s="20"/>
      <c r="T179" s="20"/>
      <c r="U179" s="20"/>
      <c r="V179" s="21" t="n">
        <v>728632514.86</v>
      </c>
      <c r="W179" s="21"/>
      <c r="X179" s="21" t="n">
        <v>651652214.86</v>
      </c>
      <c r="Y179" s="21"/>
      <c r="Z179" s="22" t="n">
        <f aca="false">V179-X179</f>
        <v>76980300</v>
      </c>
      <c r="AA179" s="23" t="n">
        <v>89.4349622848232</v>
      </c>
      <c r="AB179" s="23"/>
    </row>
    <row r="180" s="13" customFormat="true" ht="15" hidden="false" customHeight="true" outlineLevel="0" collapsed="false">
      <c r="B180" s="19" t="s">
        <v>59</v>
      </c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20" t="s">
        <v>154</v>
      </c>
      <c r="R180" s="20"/>
      <c r="S180" s="20" t="s">
        <v>60</v>
      </c>
      <c r="T180" s="20"/>
      <c r="U180" s="20"/>
      <c r="V180" s="21" t="n">
        <v>25862610.66</v>
      </c>
      <c r="W180" s="21"/>
      <c r="X180" s="21" t="n">
        <v>25844784.11</v>
      </c>
      <c r="Y180" s="21"/>
      <c r="Z180" s="22" t="n">
        <f aca="false">V180-X180</f>
        <v>17826.5500000007</v>
      </c>
      <c r="AA180" s="23" t="n">
        <v>99.9310721170637</v>
      </c>
      <c r="AB180" s="23"/>
    </row>
    <row r="181" s="13" customFormat="true" ht="15" hidden="false" customHeight="true" outlineLevel="0" collapsed="false">
      <c r="B181" s="19" t="s">
        <v>155</v>
      </c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20" t="s">
        <v>154</v>
      </c>
      <c r="R181" s="20"/>
      <c r="S181" s="20" t="s">
        <v>156</v>
      </c>
      <c r="T181" s="20"/>
      <c r="U181" s="20"/>
      <c r="V181" s="21" t="n">
        <v>1393336.35</v>
      </c>
      <c r="W181" s="21"/>
      <c r="X181" s="21" t="n">
        <v>1393336.34</v>
      </c>
      <c r="Y181" s="21"/>
      <c r="Z181" s="22" t="n">
        <f aca="false">V181-X181</f>
        <v>0.0100000000093132</v>
      </c>
      <c r="AA181" s="23" t="n">
        <v>99.9999992822982</v>
      </c>
      <c r="AB181" s="23"/>
    </row>
    <row r="182" s="13" customFormat="true" ht="27" hidden="false" customHeight="true" outlineLevel="0" collapsed="false">
      <c r="B182" s="19" t="s">
        <v>157</v>
      </c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20" t="s">
        <v>154</v>
      </c>
      <c r="R182" s="20"/>
      <c r="S182" s="20" t="s">
        <v>158</v>
      </c>
      <c r="T182" s="20"/>
      <c r="U182" s="20"/>
      <c r="V182" s="21" t="n">
        <v>1393336.35</v>
      </c>
      <c r="W182" s="21"/>
      <c r="X182" s="21" t="n">
        <v>1393336.34</v>
      </c>
      <c r="Y182" s="21"/>
      <c r="Z182" s="22" t="n">
        <f aca="false">V182-X182</f>
        <v>0.0100000000093132</v>
      </c>
      <c r="AA182" s="23" t="n">
        <v>99.9999992822982</v>
      </c>
      <c r="AB182" s="23"/>
    </row>
    <row r="183" s="13" customFormat="true" ht="25.95" hidden="false" customHeight="true" outlineLevel="0" collapsed="false">
      <c r="B183" s="19" t="s">
        <v>159</v>
      </c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20" t="s">
        <v>154</v>
      </c>
      <c r="R183" s="20"/>
      <c r="S183" s="20" t="s">
        <v>160</v>
      </c>
      <c r="T183" s="20"/>
      <c r="U183" s="20"/>
      <c r="V183" s="21" t="n">
        <v>1393336.35</v>
      </c>
      <c r="W183" s="21"/>
      <c r="X183" s="21" t="n">
        <v>1393336.34</v>
      </c>
      <c r="Y183" s="21"/>
      <c r="Z183" s="22" t="n">
        <f aca="false">V183-X183</f>
        <v>0.0100000000093132</v>
      </c>
      <c r="AA183" s="23" t="n">
        <v>99.9999992822982</v>
      </c>
      <c r="AB183" s="23"/>
    </row>
    <row r="184" s="13" customFormat="true" ht="28.95" hidden="false" customHeight="true" outlineLevel="0" collapsed="false">
      <c r="B184" s="19" t="s">
        <v>161</v>
      </c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20" t="s">
        <v>154</v>
      </c>
      <c r="R184" s="20"/>
      <c r="S184" s="20" t="s">
        <v>160</v>
      </c>
      <c r="T184" s="20" t="s">
        <v>162</v>
      </c>
      <c r="U184" s="20"/>
      <c r="V184" s="21" t="n">
        <v>1393336.35</v>
      </c>
      <c r="W184" s="21"/>
      <c r="X184" s="21" t="n">
        <v>1393336.34</v>
      </c>
      <c r="Y184" s="21"/>
      <c r="Z184" s="22" t="n">
        <f aca="false">V184-X184</f>
        <v>0.0100000000093132</v>
      </c>
      <c r="AA184" s="23" t="n">
        <v>99.9999992822982</v>
      </c>
      <c r="AB184" s="23"/>
    </row>
    <row r="185" s="13" customFormat="true" ht="15" hidden="false" customHeight="true" outlineLevel="0" collapsed="false">
      <c r="B185" s="19" t="s">
        <v>163</v>
      </c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20" t="s">
        <v>154</v>
      </c>
      <c r="R185" s="20"/>
      <c r="S185" s="20" t="s">
        <v>160</v>
      </c>
      <c r="T185" s="20" t="s">
        <v>164</v>
      </c>
      <c r="U185" s="20"/>
      <c r="V185" s="21" t="n">
        <v>1393336.35</v>
      </c>
      <c r="W185" s="21"/>
      <c r="X185" s="21" t="n">
        <v>1393336.34</v>
      </c>
      <c r="Y185" s="21"/>
      <c r="Z185" s="22" t="n">
        <f aca="false">V185-X185</f>
        <v>0.0100000000093132</v>
      </c>
      <c r="AA185" s="23" t="n">
        <v>99.9999992822982</v>
      </c>
      <c r="AB185" s="23"/>
    </row>
    <row r="186" s="13" customFormat="true" ht="15" hidden="false" customHeight="true" outlineLevel="0" collapsed="false">
      <c r="B186" s="19" t="s">
        <v>165</v>
      </c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20" t="s">
        <v>154</v>
      </c>
      <c r="R186" s="20"/>
      <c r="S186" s="20" t="s">
        <v>166</v>
      </c>
      <c r="T186" s="20"/>
      <c r="U186" s="20"/>
      <c r="V186" s="21" t="n">
        <v>2342608.6</v>
      </c>
      <c r="W186" s="21"/>
      <c r="X186" s="21" t="n">
        <v>2333461.35</v>
      </c>
      <c r="Y186" s="21"/>
      <c r="Z186" s="22" t="n">
        <f aca="false">V186-X186</f>
        <v>9147.25</v>
      </c>
      <c r="AA186" s="23" t="n">
        <v>99.6095271741084</v>
      </c>
      <c r="AB186" s="23"/>
    </row>
    <row r="187" s="13" customFormat="true" ht="28.95" hidden="false" customHeight="true" outlineLevel="0" collapsed="false">
      <c r="B187" s="19" t="s">
        <v>167</v>
      </c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20" t="s">
        <v>154</v>
      </c>
      <c r="R187" s="20"/>
      <c r="S187" s="20" t="s">
        <v>168</v>
      </c>
      <c r="T187" s="20"/>
      <c r="U187" s="20"/>
      <c r="V187" s="21" t="n">
        <v>2342608.6</v>
      </c>
      <c r="W187" s="21"/>
      <c r="X187" s="21" t="n">
        <v>2333461.35</v>
      </c>
      <c r="Y187" s="21"/>
      <c r="Z187" s="22" t="n">
        <f aca="false">V187-X187</f>
        <v>9147.25</v>
      </c>
      <c r="AA187" s="23" t="n">
        <v>99.6095271741084</v>
      </c>
      <c r="AB187" s="23"/>
    </row>
    <row r="188" s="13" customFormat="true" ht="13.2" hidden="false" customHeight="true" outlineLevel="0" collapsed="false">
      <c r="B188" s="19" t="s">
        <v>169</v>
      </c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20" t="s">
        <v>154</v>
      </c>
      <c r="R188" s="20"/>
      <c r="S188" s="20" t="s">
        <v>170</v>
      </c>
      <c r="T188" s="20"/>
      <c r="U188" s="20"/>
      <c r="V188" s="21" t="n">
        <v>2342608.6</v>
      </c>
      <c r="W188" s="21"/>
      <c r="X188" s="21" t="n">
        <v>2333461.35</v>
      </c>
      <c r="Y188" s="21"/>
      <c r="Z188" s="22" t="n">
        <f aca="false">V188-X188</f>
        <v>9147.25</v>
      </c>
      <c r="AA188" s="23" t="n">
        <v>99.6095271741084</v>
      </c>
      <c r="AB188" s="23"/>
    </row>
    <row r="189" s="13" customFormat="true" ht="24.6" hidden="false" customHeight="true" outlineLevel="0" collapsed="false">
      <c r="B189" s="19" t="s">
        <v>161</v>
      </c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20" t="s">
        <v>154</v>
      </c>
      <c r="R189" s="20"/>
      <c r="S189" s="20" t="s">
        <v>170</v>
      </c>
      <c r="T189" s="20" t="s">
        <v>162</v>
      </c>
      <c r="U189" s="20"/>
      <c r="V189" s="21" t="n">
        <v>2342608.6</v>
      </c>
      <c r="W189" s="21"/>
      <c r="X189" s="21" t="n">
        <v>2333461.35</v>
      </c>
      <c r="Y189" s="21"/>
      <c r="Z189" s="22" t="n">
        <f aca="false">V189-X189</f>
        <v>9147.25</v>
      </c>
      <c r="AA189" s="23" t="n">
        <v>99.6095271741084</v>
      </c>
      <c r="AB189" s="23"/>
    </row>
    <row r="190" s="13" customFormat="true" ht="21.6" hidden="false" customHeight="true" outlineLevel="0" collapsed="false">
      <c r="B190" s="19" t="s">
        <v>163</v>
      </c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20" t="s">
        <v>154</v>
      </c>
      <c r="R190" s="20"/>
      <c r="S190" s="20" t="s">
        <v>170</v>
      </c>
      <c r="T190" s="20" t="s">
        <v>164</v>
      </c>
      <c r="U190" s="20"/>
      <c r="V190" s="21" t="n">
        <v>2342608.6</v>
      </c>
      <c r="W190" s="21"/>
      <c r="X190" s="21" t="n">
        <v>2333461.35</v>
      </c>
      <c r="Y190" s="21"/>
      <c r="Z190" s="22" t="n">
        <f aca="false">V190-X190</f>
        <v>9147.25</v>
      </c>
      <c r="AA190" s="23" t="n">
        <v>99.6095271741084</v>
      </c>
      <c r="AB190" s="23"/>
    </row>
    <row r="191" s="13" customFormat="true" ht="42.6" hidden="false" customHeight="true" outlineLevel="0" collapsed="false">
      <c r="B191" s="19" t="s">
        <v>171</v>
      </c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20" t="s">
        <v>154</v>
      </c>
      <c r="R191" s="20"/>
      <c r="S191" s="20" t="s">
        <v>172</v>
      </c>
      <c r="T191" s="20"/>
      <c r="U191" s="20"/>
      <c r="V191" s="21" t="n">
        <v>20539725.17</v>
      </c>
      <c r="W191" s="21"/>
      <c r="X191" s="21" t="n">
        <v>20531045.88</v>
      </c>
      <c r="Y191" s="21"/>
      <c r="Z191" s="22" t="n">
        <f aca="false">V191-X191</f>
        <v>8679.29000000283</v>
      </c>
      <c r="AA191" s="23" t="n">
        <v>99.9477438844572</v>
      </c>
      <c r="AB191" s="23"/>
    </row>
    <row r="192" s="13" customFormat="true" ht="39" hidden="false" customHeight="true" outlineLevel="0" collapsed="false">
      <c r="B192" s="19" t="s">
        <v>173</v>
      </c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20" t="s">
        <v>154</v>
      </c>
      <c r="R192" s="20"/>
      <c r="S192" s="20" t="s">
        <v>174</v>
      </c>
      <c r="T192" s="20"/>
      <c r="U192" s="20"/>
      <c r="V192" s="21" t="n">
        <v>1243887.48</v>
      </c>
      <c r="W192" s="21"/>
      <c r="X192" s="21" t="n">
        <v>1235208.19</v>
      </c>
      <c r="Y192" s="21"/>
      <c r="Z192" s="22" t="n">
        <f aca="false">V192-X192</f>
        <v>8679.29000000004</v>
      </c>
      <c r="AA192" s="23" t="n">
        <v>99.3022447657404</v>
      </c>
      <c r="AB192" s="23"/>
    </row>
    <row r="193" s="13" customFormat="true" ht="31.2" hidden="false" customHeight="true" outlineLevel="0" collapsed="false">
      <c r="B193" s="19" t="s">
        <v>175</v>
      </c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20" t="s">
        <v>154</v>
      </c>
      <c r="R193" s="20"/>
      <c r="S193" s="20" t="s">
        <v>176</v>
      </c>
      <c r="T193" s="20"/>
      <c r="U193" s="20"/>
      <c r="V193" s="21" t="n">
        <v>1243887.48</v>
      </c>
      <c r="W193" s="21"/>
      <c r="X193" s="21" t="n">
        <v>1235208.19</v>
      </c>
      <c r="Y193" s="21"/>
      <c r="Z193" s="22" t="n">
        <f aca="false">V193-X193</f>
        <v>8679.29000000004</v>
      </c>
      <c r="AA193" s="23" t="n">
        <v>99.3022447657404</v>
      </c>
      <c r="AB193" s="23"/>
    </row>
    <row r="194" s="13" customFormat="true" ht="28.95" hidden="false" customHeight="true" outlineLevel="0" collapsed="false">
      <c r="B194" s="19" t="s">
        <v>161</v>
      </c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20" t="s">
        <v>154</v>
      </c>
      <c r="R194" s="20"/>
      <c r="S194" s="20" t="s">
        <v>176</v>
      </c>
      <c r="T194" s="20" t="s">
        <v>162</v>
      </c>
      <c r="U194" s="20"/>
      <c r="V194" s="21" t="n">
        <v>1243887.48</v>
      </c>
      <c r="W194" s="21"/>
      <c r="X194" s="21" t="n">
        <v>1235208.19</v>
      </c>
      <c r="Y194" s="21"/>
      <c r="Z194" s="22" t="n">
        <f aca="false">V194-X194</f>
        <v>8679.29000000004</v>
      </c>
      <c r="AA194" s="23" t="n">
        <v>99.3022447657404</v>
      </c>
      <c r="AB194" s="23"/>
    </row>
    <row r="195" s="13" customFormat="true" ht="15" hidden="false" customHeight="true" outlineLevel="0" collapsed="false">
      <c r="B195" s="19" t="s">
        <v>163</v>
      </c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20" t="s">
        <v>154</v>
      </c>
      <c r="R195" s="20"/>
      <c r="S195" s="20" t="s">
        <v>176</v>
      </c>
      <c r="T195" s="20" t="s">
        <v>164</v>
      </c>
      <c r="U195" s="20"/>
      <c r="V195" s="21" t="n">
        <v>1243887.48</v>
      </c>
      <c r="W195" s="21"/>
      <c r="X195" s="21" t="n">
        <v>1235208.19</v>
      </c>
      <c r="Y195" s="21"/>
      <c r="Z195" s="22" t="n">
        <f aca="false">V195-X195</f>
        <v>8679.29000000004</v>
      </c>
      <c r="AA195" s="23" t="n">
        <v>99.3022447657404</v>
      </c>
      <c r="AB195" s="23"/>
    </row>
    <row r="196" s="13" customFormat="true" ht="27" hidden="false" customHeight="true" outlineLevel="0" collapsed="false">
      <c r="B196" s="19" t="s">
        <v>177</v>
      </c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20" t="s">
        <v>154</v>
      </c>
      <c r="R196" s="20"/>
      <c r="S196" s="20" t="s">
        <v>178</v>
      </c>
      <c r="T196" s="20"/>
      <c r="U196" s="20"/>
      <c r="V196" s="21" t="n">
        <v>19295837.69</v>
      </c>
      <c r="W196" s="21"/>
      <c r="X196" s="21" t="n">
        <v>19295837.69</v>
      </c>
      <c r="Y196" s="21"/>
      <c r="Z196" s="22" t="n">
        <f aca="false">V196-X196</f>
        <v>0</v>
      </c>
      <c r="AA196" s="23" t="n">
        <v>100</v>
      </c>
      <c r="AB196" s="23"/>
    </row>
    <row r="197" s="13" customFormat="true" ht="32.4" hidden="false" customHeight="true" outlineLevel="0" collapsed="false">
      <c r="B197" s="19" t="s">
        <v>179</v>
      </c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20" t="s">
        <v>154</v>
      </c>
      <c r="R197" s="20"/>
      <c r="S197" s="20" t="s">
        <v>180</v>
      </c>
      <c r="T197" s="20"/>
      <c r="U197" s="20"/>
      <c r="V197" s="21" t="n">
        <v>19295837.69</v>
      </c>
      <c r="W197" s="21"/>
      <c r="X197" s="21" t="n">
        <v>19295837.69</v>
      </c>
      <c r="Y197" s="21"/>
      <c r="Z197" s="22" t="n">
        <f aca="false">V197-X197</f>
        <v>0</v>
      </c>
      <c r="AA197" s="23" t="n">
        <v>100</v>
      </c>
      <c r="AB197" s="23"/>
    </row>
    <row r="198" s="13" customFormat="true" ht="31.95" hidden="false" customHeight="true" outlineLevel="0" collapsed="false">
      <c r="B198" s="19" t="s">
        <v>161</v>
      </c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20" t="s">
        <v>154</v>
      </c>
      <c r="R198" s="20"/>
      <c r="S198" s="20" t="s">
        <v>180</v>
      </c>
      <c r="T198" s="20" t="s">
        <v>162</v>
      </c>
      <c r="U198" s="20"/>
      <c r="V198" s="21" t="n">
        <v>19295837.69</v>
      </c>
      <c r="W198" s="21"/>
      <c r="X198" s="21" t="n">
        <v>19295837.69</v>
      </c>
      <c r="Y198" s="21"/>
      <c r="Z198" s="22" t="n">
        <f aca="false">V198-X198</f>
        <v>0</v>
      </c>
      <c r="AA198" s="23" t="n">
        <v>100</v>
      </c>
      <c r="AB198" s="23"/>
    </row>
    <row r="199" s="13" customFormat="true" ht="15" hidden="false" customHeight="true" outlineLevel="0" collapsed="false">
      <c r="B199" s="19" t="s">
        <v>163</v>
      </c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20" t="s">
        <v>154</v>
      </c>
      <c r="R199" s="20"/>
      <c r="S199" s="20" t="s">
        <v>180</v>
      </c>
      <c r="T199" s="20" t="s">
        <v>164</v>
      </c>
      <c r="U199" s="20"/>
      <c r="V199" s="21" t="n">
        <v>19295837.69</v>
      </c>
      <c r="W199" s="21"/>
      <c r="X199" s="21" t="n">
        <v>19295837.69</v>
      </c>
      <c r="Y199" s="21"/>
      <c r="Z199" s="22" t="n">
        <f aca="false">V199-X199</f>
        <v>0</v>
      </c>
      <c r="AA199" s="23" t="n">
        <v>100</v>
      </c>
      <c r="AB199" s="23"/>
    </row>
    <row r="200" s="13" customFormat="true" ht="15" hidden="false" customHeight="true" outlineLevel="0" collapsed="false">
      <c r="B200" s="19" t="s">
        <v>181</v>
      </c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20" t="s">
        <v>154</v>
      </c>
      <c r="R200" s="20"/>
      <c r="S200" s="20" t="s">
        <v>182</v>
      </c>
      <c r="T200" s="20"/>
      <c r="U200" s="20"/>
      <c r="V200" s="21" t="n">
        <v>1586950.54</v>
      </c>
      <c r="W200" s="21"/>
      <c r="X200" s="21" t="n">
        <v>1586950.54</v>
      </c>
      <c r="Y200" s="21"/>
      <c r="Z200" s="22" t="n">
        <f aca="false">V200-X200</f>
        <v>0</v>
      </c>
      <c r="AA200" s="23" t="n">
        <v>100</v>
      </c>
      <c r="AB200" s="23"/>
    </row>
    <row r="201" s="13" customFormat="true" ht="31.95" hidden="false" customHeight="true" outlineLevel="0" collapsed="false">
      <c r="B201" s="19" t="s">
        <v>183</v>
      </c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20" t="s">
        <v>154</v>
      </c>
      <c r="R201" s="20"/>
      <c r="S201" s="20" t="s">
        <v>184</v>
      </c>
      <c r="T201" s="20"/>
      <c r="U201" s="20"/>
      <c r="V201" s="21" t="n">
        <v>1586950.54</v>
      </c>
      <c r="W201" s="21"/>
      <c r="X201" s="21" t="n">
        <v>1586950.54</v>
      </c>
      <c r="Y201" s="21"/>
      <c r="Z201" s="22" t="n">
        <f aca="false">V201-X201</f>
        <v>0</v>
      </c>
      <c r="AA201" s="23" t="n">
        <v>100</v>
      </c>
      <c r="AB201" s="23"/>
    </row>
    <row r="202" s="13" customFormat="true" ht="36" hidden="false" customHeight="true" outlineLevel="0" collapsed="false">
      <c r="B202" s="19" t="s">
        <v>185</v>
      </c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20" t="s">
        <v>154</v>
      </c>
      <c r="R202" s="20"/>
      <c r="S202" s="20" t="s">
        <v>186</v>
      </c>
      <c r="T202" s="20"/>
      <c r="U202" s="20"/>
      <c r="V202" s="21" t="n">
        <v>1586950.54</v>
      </c>
      <c r="W202" s="21"/>
      <c r="X202" s="21" t="n">
        <v>1586950.54</v>
      </c>
      <c r="Y202" s="21"/>
      <c r="Z202" s="22" t="n">
        <f aca="false">V202-X202</f>
        <v>0</v>
      </c>
      <c r="AA202" s="23" t="n">
        <v>100</v>
      </c>
      <c r="AB202" s="23"/>
    </row>
    <row r="203" s="13" customFormat="true" ht="27.6" hidden="false" customHeight="true" outlineLevel="0" collapsed="false">
      <c r="B203" s="19" t="s">
        <v>161</v>
      </c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20" t="s">
        <v>154</v>
      </c>
      <c r="R203" s="20"/>
      <c r="S203" s="20" t="s">
        <v>186</v>
      </c>
      <c r="T203" s="20" t="s">
        <v>162</v>
      </c>
      <c r="U203" s="20"/>
      <c r="V203" s="21" t="n">
        <v>1586950.54</v>
      </c>
      <c r="W203" s="21"/>
      <c r="X203" s="21" t="n">
        <v>1586950.54</v>
      </c>
      <c r="Y203" s="21"/>
      <c r="Z203" s="22" t="n">
        <f aca="false">V203-X203</f>
        <v>0</v>
      </c>
      <c r="AA203" s="23" t="n">
        <v>100</v>
      </c>
      <c r="AB203" s="23"/>
    </row>
    <row r="204" s="13" customFormat="true" ht="15" hidden="false" customHeight="true" outlineLevel="0" collapsed="false">
      <c r="B204" s="19" t="s">
        <v>163</v>
      </c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20" t="s">
        <v>154</v>
      </c>
      <c r="R204" s="20"/>
      <c r="S204" s="20" t="s">
        <v>186</v>
      </c>
      <c r="T204" s="20" t="s">
        <v>164</v>
      </c>
      <c r="U204" s="20"/>
      <c r="V204" s="21" t="n">
        <v>1586950.54</v>
      </c>
      <c r="W204" s="21"/>
      <c r="X204" s="21" t="n">
        <v>1586950.54</v>
      </c>
      <c r="Y204" s="21"/>
      <c r="Z204" s="22" t="n">
        <f aca="false">V204-X204</f>
        <v>0</v>
      </c>
      <c r="AA204" s="23" t="n">
        <v>100</v>
      </c>
      <c r="AB204" s="23"/>
    </row>
    <row r="205" s="13" customFormat="true" ht="15" hidden="false" customHeight="true" outlineLevel="0" collapsed="false">
      <c r="B205" s="19" t="s">
        <v>67</v>
      </c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20" t="s">
        <v>154</v>
      </c>
      <c r="R205" s="20"/>
      <c r="S205" s="20" t="s">
        <v>68</v>
      </c>
      <c r="T205" s="20"/>
      <c r="U205" s="20"/>
      <c r="V205" s="21" t="n">
        <v>87221908.43</v>
      </c>
      <c r="W205" s="21"/>
      <c r="X205" s="21" t="n">
        <v>87024322.9</v>
      </c>
      <c r="Y205" s="21"/>
      <c r="Z205" s="22" t="n">
        <f aca="false">V205-X205</f>
        <v>197585.530000001</v>
      </c>
      <c r="AA205" s="23" t="n">
        <v>99.7734680041327</v>
      </c>
      <c r="AB205" s="23"/>
    </row>
    <row r="206" s="13" customFormat="true" ht="15" hidden="false" customHeight="true" outlineLevel="0" collapsed="false">
      <c r="B206" s="19" t="s">
        <v>187</v>
      </c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20" t="s">
        <v>154</v>
      </c>
      <c r="R206" s="20"/>
      <c r="S206" s="20" t="s">
        <v>188</v>
      </c>
      <c r="T206" s="20"/>
      <c r="U206" s="20"/>
      <c r="V206" s="21" t="n">
        <v>10968215.2</v>
      </c>
      <c r="W206" s="21"/>
      <c r="X206" s="21" t="n">
        <v>10843320.77</v>
      </c>
      <c r="Y206" s="21"/>
      <c r="Z206" s="22" t="n">
        <f aca="false">V206-X206</f>
        <v>124894.43</v>
      </c>
      <c r="AA206" s="23" t="n">
        <v>98.8613058029715</v>
      </c>
      <c r="AB206" s="23"/>
    </row>
    <row r="207" s="13" customFormat="true" ht="40.95" hidden="false" customHeight="true" outlineLevel="0" collapsed="false">
      <c r="B207" s="19" t="s">
        <v>189</v>
      </c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20" t="s">
        <v>154</v>
      </c>
      <c r="R207" s="20"/>
      <c r="S207" s="20" t="s">
        <v>190</v>
      </c>
      <c r="T207" s="20"/>
      <c r="U207" s="20"/>
      <c r="V207" s="21" t="n">
        <v>10968215.2</v>
      </c>
      <c r="W207" s="21"/>
      <c r="X207" s="21" t="n">
        <v>10843320.77</v>
      </c>
      <c r="Y207" s="21"/>
      <c r="Z207" s="22" t="n">
        <f aca="false">V207-X207</f>
        <v>124894.43</v>
      </c>
      <c r="AA207" s="23" t="n">
        <v>98.8613058029715</v>
      </c>
      <c r="AB207" s="23"/>
    </row>
    <row r="208" s="13" customFormat="true" ht="42" hidden="false" customHeight="true" outlineLevel="0" collapsed="false">
      <c r="B208" s="19" t="s">
        <v>191</v>
      </c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20" t="s">
        <v>154</v>
      </c>
      <c r="R208" s="20"/>
      <c r="S208" s="20" t="s">
        <v>192</v>
      </c>
      <c r="T208" s="20"/>
      <c r="U208" s="20"/>
      <c r="V208" s="21" t="n">
        <v>8712215.2</v>
      </c>
      <c r="W208" s="21"/>
      <c r="X208" s="21" t="n">
        <v>8588906.3</v>
      </c>
      <c r="Y208" s="21"/>
      <c r="Z208" s="22" t="n">
        <f aca="false">V208-X208</f>
        <v>123308.899999999</v>
      </c>
      <c r="AA208" s="23" t="n">
        <v>98.5846435473724</v>
      </c>
      <c r="AB208" s="23"/>
    </row>
    <row r="209" s="13" customFormat="true" ht="29.4" hidden="false" customHeight="true" outlineLevel="0" collapsed="false">
      <c r="B209" s="19" t="s">
        <v>161</v>
      </c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20" t="s">
        <v>154</v>
      </c>
      <c r="R209" s="20"/>
      <c r="S209" s="20" t="s">
        <v>192</v>
      </c>
      <c r="T209" s="20" t="s">
        <v>162</v>
      </c>
      <c r="U209" s="20"/>
      <c r="V209" s="21" t="n">
        <v>8712215.2</v>
      </c>
      <c r="W209" s="21"/>
      <c r="X209" s="21" t="n">
        <v>8588906.3</v>
      </c>
      <c r="Y209" s="21"/>
      <c r="Z209" s="22" t="n">
        <f aca="false">V209-X209</f>
        <v>123308.899999999</v>
      </c>
      <c r="AA209" s="23" t="n">
        <v>98.5846435473724</v>
      </c>
      <c r="AB209" s="23"/>
    </row>
    <row r="210" s="13" customFormat="true" ht="19.2" hidden="false" customHeight="true" outlineLevel="0" collapsed="false">
      <c r="B210" s="19" t="s">
        <v>163</v>
      </c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20" t="s">
        <v>154</v>
      </c>
      <c r="R210" s="20"/>
      <c r="S210" s="20" t="s">
        <v>192</v>
      </c>
      <c r="T210" s="20" t="s">
        <v>164</v>
      </c>
      <c r="U210" s="20"/>
      <c r="V210" s="21" t="n">
        <v>8712215.2</v>
      </c>
      <c r="W210" s="21"/>
      <c r="X210" s="21" t="n">
        <v>8588906.3</v>
      </c>
      <c r="Y210" s="21"/>
      <c r="Z210" s="22" t="n">
        <f aca="false">V210-X210</f>
        <v>123308.899999999</v>
      </c>
      <c r="AA210" s="23" t="n">
        <v>98.5846435473724</v>
      </c>
      <c r="AB210" s="23"/>
    </row>
    <row r="211" s="13" customFormat="true" ht="53.4" hidden="false" customHeight="true" outlineLevel="0" collapsed="false">
      <c r="B211" s="19" t="s">
        <v>193</v>
      </c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20" t="s">
        <v>154</v>
      </c>
      <c r="R211" s="20"/>
      <c r="S211" s="20" t="s">
        <v>194</v>
      </c>
      <c r="T211" s="20"/>
      <c r="U211" s="20"/>
      <c r="V211" s="21" t="n">
        <v>2256000</v>
      </c>
      <c r="W211" s="21"/>
      <c r="X211" s="21" t="n">
        <v>2254414.47</v>
      </c>
      <c r="Y211" s="21"/>
      <c r="Z211" s="22" t="n">
        <f aca="false">V211-X211</f>
        <v>1585.5299999998</v>
      </c>
      <c r="AA211" s="23" t="n">
        <v>99.9297194148936</v>
      </c>
      <c r="AB211" s="23"/>
    </row>
    <row r="212" s="13" customFormat="true" ht="52.95" hidden="false" customHeight="true" outlineLevel="0" collapsed="false">
      <c r="B212" s="19" t="s">
        <v>23</v>
      </c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20" t="s">
        <v>154</v>
      </c>
      <c r="R212" s="20"/>
      <c r="S212" s="20" t="s">
        <v>194</v>
      </c>
      <c r="T212" s="20" t="s">
        <v>24</v>
      </c>
      <c r="U212" s="20"/>
      <c r="V212" s="21" t="n">
        <v>2256000</v>
      </c>
      <c r="W212" s="21"/>
      <c r="X212" s="21" t="n">
        <v>2254414.47</v>
      </c>
      <c r="Y212" s="21"/>
      <c r="Z212" s="22" t="n">
        <f aca="false">V212-X212</f>
        <v>1585.5299999998</v>
      </c>
      <c r="AA212" s="23" t="n">
        <v>99.9297194148936</v>
      </c>
      <c r="AB212" s="23"/>
    </row>
    <row r="213" s="13" customFormat="true" ht="15" hidden="false" customHeight="true" outlineLevel="0" collapsed="false">
      <c r="B213" s="19" t="s">
        <v>195</v>
      </c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20" t="s">
        <v>154</v>
      </c>
      <c r="R213" s="20"/>
      <c r="S213" s="20" t="s">
        <v>194</v>
      </c>
      <c r="T213" s="20" t="s">
        <v>196</v>
      </c>
      <c r="U213" s="20"/>
      <c r="V213" s="21" t="n">
        <v>2256000</v>
      </c>
      <c r="W213" s="21"/>
      <c r="X213" s="21" t="n">
        <v>2254414.47</v>
      </c>
      <c r="Y213" s="21"/>
      <c r="Z213" s="22" t="n">
        <f aca="false">V213-X213</f>
        <v>1585.5299999998</v>
      </c>
      <c r="AA213" s="23" t="n">
        <v>99.9297194148936</v>
      </c>
      <c r="AB213" s="23"/>
    </row>
    <row r="214" s="13" customFormat="true" ht="15" hidden="false" customHeight="true" outlineLevel="0" collapsed="false">
      <c r="B214" s="19" t="s">
        <v>69</v>
      </c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20" t="s">
        <v>154</v>
      </c>
      <c r="R214" s="20"/>
      <c r="S214" s="20" t="s">
        <v>70</v>
      </c>
      <c r="T214" s="20"/>
      <c r="U214" s="20"/>
      <c r="V214" s="21" t="n">
        <v>76253693.23</v>
      </c>
      <c r="W214" s="21"/>
      <c r="X214" s="21" t="n">
        <v>76181002.13</v>
      </c>
      <c r="Y214" s="21"/>
      <c r="Z214" s="22" t="n">
        <f aca="false">V214-X214</f>
        <v>72691.1000000089</v>
      </c>
      <c r="AA214" s="23" t="n">
        <v>99.904672027123</v>
      </c>
      <c r="AB214" s="23"/>
    </row>
    <row r="215" s="13" customFormat="true" ht="34.95" hidden="false" customHeight="true" outlineLevel="0" collapsed="false">
      <c r="B215" s="19" t="s">
        <v>197</v>
      </c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20" t="s">
        <v>154</v>
      </c>
      <c r="R215" s="20"/>
      <c r="S215" s="20" t="s">
        <v>198</v>
      </c>
      <c r="T215" s="20"/>
      <c r="U215" s="20"/>
      <c r="V215" s="21" t="n">
        <v>76253693.23</v>
      </c>
      <c r="W215" s="21"/>
      <c r="X215" s="21" t="n">
        <v>76181002.13</v>
      </c>
      <c r="Y215" s="21"/>
      <c r="Z215" s="22" t="n">
        <f aca="false">V215-X215</f>
        <v>72691.1000000089</v>
      </c>
      <c r="AA215" s="23" t="n">
        <v>99.904672027123</v>
      </c>
      <c r="AB215" s="23"/>
    </row>
    <row r="216" s="13" customFormat="true" ht="30.6" hidden="false" customHeight="true" outlineLevel="0" collapsed="false">
      <c r="B216" s="19" t="s">
        <v>199</v>
      </c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20" t="s">
        <v>154</v>
      </c>
      <c r="R216" s="20"/>
      <c r="S216" s="20" t="s">
        <v>200</v>
      </c>
      <c r="T216" s="20"/>
      <c r="U216" s="20"/>
      <c r="V216" s="21" t="n">
        <v>76253693.23</v>
      </c>
      <c r="W216" s="21"/>
      <c r="X216" s="21" t="n">
        <v>76181002.13</v>
      </c>
      <c r="Y216" s="21"/>
      <c r="Z216" s="22" t="n">
        <f aca="false">V216-X216</f>
        <v>72691.1000000089</v>
      </c>
      <c r="AA216" s="23" t="n">
        <v>99.904672027123</v>
      </c>
      <c r="AB216" s="23"/>
    </row>
    <row r="217" s="13" customFormat="true" ht="28.95" hidden="false" customHeight="true" outlineLevel="0" collapsed="false">
      <c r="B217" s="19" t="s">
        <v>161</v>
      </c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20" t="s">
        <v>154</v>
      </c>
      <c r="R217" s="20"/>
      <c r="S217" s="20" t="s">
        <v>200</v>
      </c>
      <c r="T217" s="20" t="s">
        <v>162</v>
      </c>
      <c r="U217" s="20"/>
      <c r="V217" s="21" t="n">
        <v>76253693.23</v>
      </c>
      <c r="W217" s="21"/>
      <c r="X217" s="21" t="n">
        <v>76181002.13</v>
      </c>
      <c r="Y217" s="21"/>
      <c r="Z217" s="22" t="n">
        <f aca="false">V217-X217</f>
        <v>72691.1000000089</v>
      </c>
      <c r="AA217" s="23" t="n">
        <v>99.904672027123</v>
      </c>
      <c r="AB217" s="23"/>
    </row>
    <row r="218" s="13" customFormat="true" ht="15" hidden="false" customHeight="true" outlineLevel="0" collapsed="false">
      <c r="B218" s="19" t="s">
        <v>163</v>
      </c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20" t="s">
        <v>154</v>
      </c>
      <c r="R218" s="20"/>
      <c r="S218" s="20" t="s">
        <v>200</v>
      </c>
      <c r="T218" s="20" t="s">
        <v>164</v>
      </c>
      <c r="U218" s="20"/>
      <c r="V218" s="21" t="n">
        <v>76253693.23</v>
      </c>
      <c r="W218" s="21"/>
      <c r="X218" s="21" t="n">
        <v>76181002.13</v>
      </c>
      <c r="Y218" s="21"/>
      <c r="Z218" s="22" t="n">
        <f aca="false">V218-X218</f>
        <v>72691.1000000089</v>
      </c>
      <c r="AA218" s="23" t="n">
        <v>99.904672027123</v>
      </c>
      <c r="AB218" s="23"/>
    </row>
    <row r="219" s="13" customFormat="true" ht="15" hidden="false" customHeight="true" outlineLevel="0" collapsed="false">
      <c r="B219" s="19" t="s">
        <v>75</v>
      </c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20" t="s">
        <v>154</v>
      </c>
      <c r="R219" s="20"/>
      <c r="S219" s="20" t="s">
        <v>76</v>
      </c>
      <c r="T219" s="20"/>
      <c r="U219" s="20"/>
      <c r="V219" s="21" t="n">
        <v>18701748.86</v>
      </c>
      <c r="W219" s="21"/>
      <c r="X219" s="21" t="n">
        <v>18670248.46</v>
      </c>
      <c r="Y219" s="21"/>
      <c r="Z219" s="22" t="n">
        <f aca="false">V219-X219</f>
        <v>31500.3999999985</v>
      </c>
      <c r="AA219" s="23" t="n">
        <v>99.8315644155217</v>
      </c>
      <c r="AB219" s="23"/>
    </row>
    <row r="220" s="13" customFormat="true" ht="15" hidden="false" customHeight="true" outlineLevel="0" collapsed="false">
      <c r="B220" s="19" t="s">
        <v>77</v>
      </c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20" t="s">
        <v>154</v>
      </c>
      <c r="R220" s="20"/>
      <c r="S220" s="20" t="s">
        <v>78</v>
      </c>
      <c r="T220" s="20"/>
      <c r="U220" s="20"/>
      <c r="V220" s="21" t="n">
        <v>18701748.86</v>
      </c>
      <c r="W220" s="21"/>
      <c r="X220" s="21" t="n">
        <v>18670248.46</v>
      </c>
      <c r="Y220" s="21"/>
      <c r="Z220" s="22" t="n">
        <f aca="false">V220-X220</f>
        <v>31500.3999999985</v>
      </c>
      <c r="AA220" s="23" t="n">
        <v>99.8315644155217</v>
      </c>
      <c r="AB220" s="23"/>
    </row>
    <row r="221" s="13" customFormat="true" ht="28.95" hidden="false" customHeight="true" outlineLevel="0" collapsed="false">
      <c r="B221" s="19" t="s">
        <v>201</v>
      </c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20" t="s">
        <v>154</v>
      </c>
      <c r="R221" s="20"/>
      <c r="S221" s="20" t="s">
        <v>202</v>
      </c>
      <c r="T221" s="20"/>
      <c r="U221" s="20"/>
      <c r="V221" s="21" t="n">
        <v>210000</v>
      </c>
      <c r="W221" s="21"/>
      <c r="X221" s="21" t="n">
        <v>178499.6</v>
      </c>
      <c r="Y221" s="21"/>
      <c r="Z221" s="22" t="n">
        <f aca="false">V221-X221</f>
        <v>31500.4</v>
      </c>
      <c r="AA221" s="23" t="n">
        <v>84.9998095238095</v>
      </c>
      <c r="AB221" s="23"/>
    </row>
    <row r="222" s="13" customFormat="true" ht="15" hidden="false" customHeight="true" outlineLevel="0" collapsed="false">
      <c r="B222" s="19" t="s">
        <v>203</v>
      </c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20" t="s">
        <v>154</v>
      </c>
      <c r="R222" s="20"/>
      <c r="S222" s="20" t="s">
        <v>204</v>
      </c>
      <c r="T222" s="20"/>
      <c r="U222" s="20"/>
      <c r="V222" s="21" t="n">
        <v>210000</v>
      </c>
      <c r="W222" s="21"/>
      <c r="X222" s="21" t="n">
        <v>178499.6</v>
      </c>
      <c r="Y222" s="21"/>
      <c r="Z222" s="22" t="n">
        <f aca="false">V222-X222</f>
        <v>31500.4</v>
      </c>
      <c r="AA222" s="23" t="n">
        <v>84.9998095238095</v>
      </c>
      <c r="AB222" s="23"/>
    </row>
    <row r="223" s="13" customFormat="true" ht="30.6" hidden="false" customHeight="true" outlineLevel="0" collapsed="false">
      <c r="B223" s="19" t="s">
        <v>41</v>
      </c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20" t="s">
        <v>154</v>
      </c>
      <c r="R223" s="20"/>
      <c r="S223" s="20" t="s">
        <v>204</v>
      </c>
      <c r="T223" s="20" t="s">
        <v>42</v>
      </c>
      <c r="U223" s="20"/>
      <c r="V223" s="21" t="n">
        <v>210000</v>
      </c>
      <c r="W223" s="21"/>
      <c r="X223" s="21" t="n">
        <v>178499.6</v>
      </c>
      <c r="Y223" s="21"/>
      <c r="Z223" s="22" t="n">
        <f aca="false">V223-X223</f>
        <v>31500.4</v>
      </c>
      <c r="AA223" s="23" t="n">
        <v>84.9998095238095</v>
      </c>
      <c r="AB223" s="23"/>
    </row>
    <row r="224" s="13" customFormat="true" ht="30.6" hidden="false" customHeight="true" outlineLevel="0" collapsed="false">
      <c r="B224" s="19" t="s">
        <v>43</v>
      </c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20" t="s">
        <v>154</v>
      </c>
      <c r="R224" s="20"/>
      <c r="S224" s="20" t="s">
        <v>204</v>
      </c>
      <c r="T224" s="20" t="s">
        <v>44</v>
      </c>
      <c r="U224" s="20"/>
      <c r="V224" s="21" t="n">
        <v>210000</v>
      </c>
      <c r="W224" s="21"/>
      <c r="X224" s="21" t="n">
        <v>178499.6</v>
      </c>
      <c r="Y224" s="21"/>
      <c r="Z224" s="22" t="n">
        <f aca="false">V224-X224</f>
        <v>31500.4</v>
      </c>
      <c r="AA224" s="23" t="n">
        <v>84.9998095238095</v>
      </c>
      <c r="AB224" s="23"/>
    </row>
    <row r="225" s="13" customFormat="true" ht="31.2" hidden="false" customHeight="true" outlineLevel="0" collapsed="false">
      <c r="B225" s="19" t="s">
        <v>205</v>
      </c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20" t="s">
        <v>154</v>
      </c>
      <c r="R225" s="20"/>
      <c r="S225" s="20" t="s">
        <v>206</v>
      </c>
      <c r="T225" s="20"/>
      <c r="U225" s="20"/>
      <c r="V225" s="21" t="n">
        <v>18491748.86</v>
      </c>
      <c r="W225" s="21"/>
      <c r="X225" s="21" t="n">
        <v>18491748.86</v>
      </c>
      <c r="Y225" s="21"/>
      <c r="Z225" s="22" t="n">
        <f aca="false">V225-X225</f>
        <v>0</v>
      </c>
      <c r="AA225" s="23" t="n">
        <v>100</v>
      </c>
      <c r="AB225" s="23"/>
    </row>
    <row r="226" s="13" customFormat="true" ht="40.95" hidden="false" customHeight="true" outlineLevel="0" collapsed="false">
      <c r="B226" s="19" t="s">
        <v>207</v>
      </c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20" t="s">
        <v>154</v>
      </c>
      <c r="R226" s="20"/>
      <c r="S226" s="20" t="s">
        <v>208</v>
      </c>
      <c r="T226" s="20"/>
      <c r="U226" s="20"/>
      <c r="V226" s="21" t="n">
        <v>18491748.86</v>
      </c>
      <c r="W226" s="21"/>
      <c r="X226" s="21" t="n">
        <v>18491748.86</v>
      </c>
      <c r="Y226" s="21"/>
      <c r="Z226" s="22" t="n">
        <f aca="false">V226-X226</f>
        <v>0</v>
      </c>
      <c r="AA226" s="23" t="n">
        <v>100</v>
      </c>
      <c r="AB226" s="23"/>
    </row>
    <row r="227" s="13" customFormat="true" ht="30.6" hidden="false" customHeight="true" outlineLevel="0" collapsed="false">
      <c r="B227" s="19" t="s">
        <v>161</v>
      </c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20" t="s">
        <v>154</v>
      </c>
      <c r="R227" s="20"/>
      <c r="S227" s="20" t="s">
        <v>208</v>
      </c>
      <c r="T227" s="20" t="s">
        <v>162</v>
      </c>
      <c r="U227" s="20"/>
      <c r="V227" s="21" t="n">
        <v>18491748.86</v>
      </c>
      <c r="W227" s="21"/>
      <c r="X227" s="21" t="n">
        <v>18491748.86</v>
      </c>
      <c r="Y227" s="21"/>
      <c r="Z227" s="22" t="n">
        <f aca="false">V227-X227</f>
        <v>0</v>
      </c>
      <c r="AA227" s="23" t="n">
        <v>100</v>
      </c>
      <c r="AB227" s="23"/>
    </row>
    <row r="228" s="13" customFormat="true" ht="15" hidden="false" customHeight="true" outlineLevel="0" collapsed="false">
      <c r="B228" s="19" t="s">
        <v>163</v>
      </c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20" t="s">
        <v>154</v>
      </c>
      <c r="R228" s="20"/>
      <c r="S228" s="20" t="s">
        <v>208</v>
      </c>
      <c r="T228" s="20" t="s">
        <v>164</v>
      </c>
      <c r="U228" s="20"/>
      <c r="V228" s="21" t="n">
        <v>18491748.86</v>
      </c>
      <c r="W228" s="21"/>
      <c r="X228" s="21" t="n">
        <v>18491748.86</v>
      </c>
      <c r="Y228" s="21"/>
      <c r="Z228" s="22" t="n">
        <f aca="false">V228-X228</f>
        <v>0</v>
      </c>
      <c r="AA228" s="23" t="n">
        <v>100</v>
      </c>
      <c r="AB228" s="23"/>
    </row>
    <row r="229" s="13" customFormat="true" ht="33.6" hidden="false" customHeight="true" outlineLevel="0" collapsed="false">
      <c r="B229" s="19" t="s">
        <v>209</v>
      </c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20" t="s">
        <v>154</v>
      </c>
      <c r="R229" s="20"/>
      <c r="S229" s="20" t="s">
        <v>210</v>
      </c>
      <c r="T229" s="20"/>
      <c r="U229" s="20"/>
      <c r="V229" s="21" t="n">
        <v>5483</v>
      </c>
      <c r="W229" s="21"/>
      <c r="X229" s="21" t="n">
        <v>5483</v>
      </c>
      <c r="Y229" s="21"/>
      <c r="Z229" s="22" t="n">
        <f aca="false">V229-X229</f>
        <v>0</v>
      </c>
      <c r="AA229" s="23" t="n">
        <v>100</v>
      </c>
      <c r="AB229" s="23"/>
    </row>
    <row r="230" s="13" customFormat="true" ht="25.95" hidden="false" customHeight="true" outlineLevel="0" collapsed="false">
      <c r="B230" s="19" t="s">
        <v>211</v>
      </c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20" t="s">
        <v>154</v>
      </c>
      <c r="R230" s="20"/>
      <c r="S230" s="20" t="s">
        <v>212</v>
      </c>
      <c r="T230" s="20"/>
      <c r="U230" s="20"/>
      <c r="V230" s="21" t="n">
        <v>5483</v>
      </c>
      <c r="W230" s="21"/>
      <c r="X230" s="21" t="n">
        <v>5483</v>
      </c>
      <c r="Y230" s="21"/>
      <c r="Z230" s="22" t="n">
        <f aca="false">V230-X230</f>
        <v>0</v>
      </c>
      <c r="AA230" s="23" t="n">
        <v>100</v>
      </c>
      <c r="AB230" s="23"/>
    </row>
    <row r="231" s="13" customFormat="true" ht="61.2" hidden="false" customHeight="true" outlineLevel="0" collapsed="false">
      <c r="B231" s="19" t="s">
        <v>213</v>
      </c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20" t="s">
        <v>154</v>
      </c>
      <c r="R231" s="20"/>
      <c r="S231" s="20" t="s">
        <v>214</v>
      </c>
      <c r="T231" s="20"/>
      <c r="U231" s="20"/>
      <c r="V231" s="21" t="n">
        <v>5483</v>
      </c>
      <c r="W231" s="21"/>
      <c r="X231" s="21" t="n">
        <v>5483</v>
      </c>
      <c r="Y231" s="21"/>
      <c r="Z231" s="22" t="n">
        <f aca="false">V231-X231</f>
        <v>0</v>
      </c>
      <c r="AA231" s="23" t="n">
        <v>100</v>
      </c>
      <c r="AB231" s="23"/>
    </row>
    <row r="232" s="13" customFormat="true" ht="47.4" hidden="false" customHeight="true" outlineLevel="0" collapsed="false">
      <c r="B232" s="19" t="s">
        <v>215</v>
      </c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20" t="s">
        <v>154</v>
      </c>
      <c r="R232" s="20"/>
      <c r="S232" s="20" t="s">
        <v>216</v>
      </c>
      <c r="T232" s="20"/>
      <c r="U232" s="20"/>
      <c r="V232" s="21" t="n">
        <v>3333</v>
      </c>
      <c r="W232" s="21"/>
      <c r="X232" s="21" t="n">
        <v>3333</v>
      </c>
      <c r="Y232" s="21"/>
      <c r="Z232" s="22" t="n">
        <f aca="false">V232-X232</f>
        <v>0</v>
      </c>
      <c r="AA232" s="23" t="n">
        <v>100</v>
      </c>
      <c r="AB232" s="23"/>
    </row>
    <row r="233" s="13" customFormat="true" ht="31.2" hidden="false" customHeight="true" outlineLevel="0" collapsed="false">
      <c r="B233" s="19" t="s">
        <v>41</v>
      </c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20" t="s">
        <v>154</v>
      </c>
      <c r="R233" s="20"/>
      <c r="S233" s="20" t="s">
        <v>216</v>
      </c>
      <c r="T233" s="20" t="s">
        <v>42</v>
      </c>
      <c r="U233" s="20"/>
      <c r="V233" s="21" t="n">
        <v>3333</v>
      </c>
      <c r="W233" s="21"/>
      <c r="X233" s="21" t="n">
        <v>3333</v>
      </c>
      <c r="Y233" s="21"/>
      <c r="Z233" s="22" t="n">
        <f aca="false">V233-X233</f>
        <v>0</v>
      </c>
      <c r="AA233" s="23" t="n">
        <v>100</v>
      </c>
      <c r="AB233" s="23"/>
    </row>
    <row r="234" s="13" customFormat="true" ht="30" hidden="false" customHeight="true" outlineLevel="0" collapsed="false">
      <c r="B234" s="19" t="s">
        <v>43</v>
      </c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20" t="s">
        <v>154</v>
      </c>
      <c r="R234" s="20"/>
      <c r="S234" s="20" t="s">
        <v>216</v>
      </c>
      <c r="T234" s="20" t="s">
        <v>44</v>
      </c>
      <c r="U234" s="20"/>
      <c r="V234" s="21" t="n">
        <v>3333</v>
      </c>
      <c r="W234" s="21"/>
      <c r="X234" s="21" t="n">
        <v>3333</v>
      </c>
      <c r="Y234" s="21"/>
      <c r="Z234" s="22" t="n">
        <f aca="false">V234-X234</f>
        <v>0</v>
      </c>
      <c r="AA234" s="23" t="n">
        <v>100</v>
      </c>
      <c r="AB234" s="23"/>
    </row>
    <row r="235" s="13" customFormat="true" ht="72" hidden="false" customHeight="true" outlineLevel="0" collapsed="false">
      <c r="B235" s="19" t="s">
        <v>217</v>
      </c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20" t="s">
        <v>154</v>
      </c>
      <c r="R235" s="20"/>
      <c r="S235" s="20" t="s">
        <v>218</v>
      </c>
      <c r="T235" s="20"/>
      <c r="U235" s="20"/>
      <c r="V235" s="21" t="n">
        <v>2150</v>
      </c>
      <c r="W235" s="21"/>
      <c r="X235" s="21" t="n">
        <v>2150</v>
      </c>
      <c r="Y235" s="21"/>
      <c r="Z235" s="22" t="n">
        <f aca="false">V235-X235</f>
        <v>0</v>
      </c>
      <c r="AA235" s="23" t="n">
        <v>100</v>
      </c>
      <c r="AB235" s="23"/>
    </row>
    <row r="236" s="13" customFormat="true" ht="28.95" hidden="false" customHeight="true" outlineLevel="0" collapsed="false">
      <c r="B236" s="19" t="s">
        <v>41</v>
      </c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20" t="s">
        <v>154</v>
      </c>
      <c r="R236" s="20"/>
      <c r="S236" s="20" t="s">
        <v>218</v>
      </c>
      <c r="T236" s="20" t="s">
        <v>42</v>
      </c>
      <c r="U236" s="20"/>
      <c r="V236" s="21" t="n">
        <v>2150</v>
      </c>
      <c r="W236" s="21"/>
      <c r="X236" s="21" t="n">
        <v>2150</v>
      </c>
      <c r="Y236" s="21"/>
      <c r="Z236" s="22" t="n">
        <f aca="false">V236-X236</f>
        <v>0</v>
      </c>
      <c r="AA236" s="23" t="n">
        <v>100</v>
      </c>
      <c r="AB236" s="23"/>
    </row>
    <row r="237" s="13" customFormat="true" ht="30.6" hidden="false" customHeight="true" outlineLevel="0" collapsed="false">
      <c r="B237" s="19" t="s">
        <v>43</v>
      </c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20" t="s">
        <v>154</v>
      </c>
      <c r="R237" s="20"/>
      <c r="S237" s="20" t="s">
        <v>218</v>
      </c>
      <c r="T237" s="20" t="s">
        <v>44</v>
      </c>
      <c r="U237" s="20"/>
      <c r="V237" s="21" t="n">
        <v>2150</v>
      </c>
      <c r="W237" s="21"/>
      <c r="X237" s="21" t="n">
        <v>2150</v>
      </c>
      <c r="Y237" s="21"/>
      <c r="Z237" s="22" t="n">
        <f aca="false">V237-X237</f>
        <v>0</v>
      </c>
      <c r="AA237" s="23" t="n">
        <v>100</v>
      </c>
      <c r="AB237" s="23"/>
    </row>
    <row r="238" s="13" customFormat="true" ht="30.6" hidden="false" customHeight="true" outlineLevel="0" collapsed="false">
      <c r="B238" s="19" t="s">
        <v>15</v>
      </c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20" t="s">
        <v>154</v>
      </c>
      <c r="R238" s="20"/>
      <c r="S238" s="20" t="s">
        <v>16</v>
      </c>
      <c r="T238" s="20"/>
      <c r="U238" s="20"/>
      <c r="V238" s="21" t="n">
        <v>408223675.77</v>
      </c>
      <c r="W238" s="21"/>
      <c r="X238" s="21" t="n">
        <v>392910695.8</v>
      </c>
      <c r="Y238" s="21"/>
      <c r="Z238" s="22" t="n">
        <f aca="false">V238-X238</f>
        <v>15312979.97</v>
      </c>
      <c r="AA238" s="23" t="n">
        <v>96.2488750949792</v>
      </c>
      <c r="AB238" s="23"/>
    </row>
    <row r="239" s="13" customFormat="true" ht="19.95" hidden="false" customHeight="true" outlineLevel="0" collapsed="false">
      <c r="B239" s="19" t="s">
        <v>105</v>
      </c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20" t="s">
        <v>154</v>
      </c>
      <c r="R239" s="20"/>
      <c r="S239" s="20" t="s">
        <v>106</v>
      </c>
      <c r="T239" s="20"/>
      <c r="U239" s="20"/>
      <c r="V239" s="21" t="n">
        <v>5157041.38</v>
      </c>
      <c r="W239" s="21"/>
      <c r="X239" s="21" t="n">
        <v>5080350.08</v>
      </c>
      <c r="Y239" s="21"/>
      <c r="Z239" s="24" t="n">
        <v>76.6</v>
      </c>
      <c r="AA239" s="23" t="n">
        <v>98.5128818182956</v>
      </c>
      <c r="AB239" s="23"/>
    </row>
    <row r="240" s="13" customFormat="true" ht="27.6" hidden="false" customHeight="true" outlineLevel="0" collapsed="false">
      <c r="B240" s="19" t="s">
        <v>219</v>
      </c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20" t="s">
        <v>154</v>
      </c>
      <c r="R240" s="20"/>
      <c r="S240" s="20" t="s">
        <v>220</v>
      </c>
      <c r="T240" s="20"/>
      <c r="U240" s="20"/>
      <c r="V240" s="21" t="n">
        <v>5157041.38</v>
      </c>
      <c r="W240" s="21"/>
      <c r="X240" s="21" t="n">
        <v>5080350.08</v>
      </c>
      <c r="Y240" s="21"/>
      <c r="Z240" s="24" t="n">
        <v>76.6</v>
      </c>
      <c r="AA240" s="23" t="n">
        <v>98.5128818182956</v>
      </c>
      <c r="AB240" s="23"/>
    </row>
    <row r="241" s="13" customFormat="true" ht="29.4" hidden="false" customHeight="true" outlineLevel="0" collapsed="false">
      <c r="B241" s="19" t="s">
        <v>221</v>
      </c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20" t="s">
        <v>154</v>
      </c>
      <c r="R241" s="20"/>
      <c r="S241" s="20" t="s">
        <v>222</v>
      </c>
      <c r="T241" s="20"/>
      <c r="U241" s="20"/>
      <c r="V241" s="21" t="n">
        <v>5157041.38</v>
      </c>
      <c r="W241" s="21"/>
      <c r="X241" s="21" t="n">
        <v>5080350.08</v>
      </c>
      <c r="Y241" s="21"/>
      <c r="Z241" s="24" t="n">
        <v>76.6</v>
      </c>
      <c r="AA241" s="23" t="n">
        <v>98.5128818182956</v>
      </c>
      <c r="AB241" s="23"/>
    </row>
    <row r="242" s="13" customFormat="true" ht="30" hidden="false" customHeight="true" outlineLevel="0" collapsed="false">
      <c r="B242" s="19" t="s">
        <v>41</v>
      </c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20" t="s">
        <v>154</v>
      </c>
      <c r="R242" s="20"/>
      <c r="S242" s="20" t="s">
        <v>222</v>
      </c>
      <c r="T242" s="20" t="s">
        <v>42</v>
      </c>
      <c r="U242" s="20"/>
      <c r="V242" s="21" t="n">
        <v>5157041.38</v>
      </c>
      <c r="W242" s="21"/>
      <c r="X242" s="21" t="n">
        <v>5080350.08</v>
      </c>
      <c r="Y242" s="21"/>
      <c r="Z242" s="24" t="n">
        <v>76.6</v>
      </c>
      <c r="AA242" s="23" t="n">
        <v>98.5128818182956</v>
      </c>
      <c r="AB242" s="23"/>
    </row>
    <row r="243" s="13" customFormat="true" ht="28.2" hidden="false" customHeight="true" outlineLevel="0" collapsed="false">
      <c r="B243" s="19" t="s">
        <v>43</v>
      </c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20" t="s">
        <v>154</v>
      </c>
      <c r="R243" s="20"/>
      <c r="S243" s="20" t="s">
        <v>222</v>
      </c>
      <c r="T243" s="20" t="s">
        <v>44</v>
      </c>
      <c r="U243" s="20"/>
      <c r="V243" s="21" t="n">
        <v>5157041.38</v>
      </c>
      <c r="W243" s="21"/>
      <c r="X243" s="21" t="n">
        <v>5080350.08</v>
      </c>
      <c r="Y243" s="21"/>
      <c r="Z243" s="24" t="n">
        <v>76.6</v>
      </c>
      <c r="AA243" s="23" t="n">
        <v>98.5128818182956</v>
      </c>
      <c r="AB243" s="23"/>
    </row>
    <row r="244" s="13" customFormat="true" ht="15" hidden="false" customHeight="true" outlineLevel="0" collapsed="false">
      <c r="B244" s="19" t="s">
        <v>17</v>
      </c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20" t="s">
        <v>154</v>
      </c>
      <c r="R244" s="20"/>
      <c r="S244" s="20" t="s">
        <v>18</v>
      </c>
      <c r="T244" s="20"/>
      <c r="U244" s="20"/>
      <c r="V244" s="21" t="n">
        <v>403066634.39</v>
      </c>
      <c r="W244" s="21"/>
      <c r="X244" s="21" t="n">
        <v>387830345.72</v>
      </c>
      <c r="Y244" s="21"/>
      <c r="Z244" s="22" t="n">
        <f aca="false">V244-X244</f>
        <v>15236288.67</v>
      </c>
      <c r="AA244" s="23" t="n">
        <v>96.2199082310401</v>
      </c>
      <c r="AB244" s="23"/>
    </row>
    <row r="245" s="13" customFormat="true" ht="31.2" hidden="false" customHeight="true" outlineLevel="0" collapsed="false">
      <c r="B245" s="19" t="s">
        <v>19</v>
      </c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20" t="s">
        <v>154</v>
      </c>
      <c r="R245" s="20"/>
      <c r="S245" s="20" t="s">
        <v>20</v>
      </c>
      <c r="T245" s="20"/>
      <c r="U245" s="20"/>
      <c r="V245" s="21" t="n">
        <v>403066634.39</v>
      </c>
      <c r="W245" s="21"/>
      <c r="X245" s="21" t="n">
        <v>387830345.72</v>
      </c>
      <c r="Y245" s="21"/>
      <c r="Z245" s="24" t="n">
        <v>12641.2</v>
      </c>
      <c r="AA245" s="23" t="n">
        <v>96.2199082310401</v>
      </c>
      <c r="AB245" s="23"/>
    </row>
    <row r="246" s="13" customFormat="true" ht="15" hidden="false" customHeight="true" outlineLevel="0" collapsed="false">
      <c r="B246" s="19" t="s">
        <v>111</v>
      </c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20" t="s">
        <v>154</v>
      </c>
      <c r="R246" s="20"/>
      <c r="S246" s="20" t="s">
        <v>112</v>
      </c>
      <c r="T246" s="20"/>
      <c r="U246" s="20"/>
      <c r="V246" s="21" t="n">
        <v>52819937.2</v>
      </c>
      <c r="W246" s="21"/>
      <c r="X246" s="21" t="n">
        <v>40178684.34</v>
      </c>
      <c r="Y246" s="21"/>
      <c r="Z246" s="24" t="n">
        <v>12641.2</v>
      </c>
      <c r="AA246" s="23" t="n">
        <v>76.0672701822145</v>
      </c>
      <c r="AB246" s="23"/>
    </row>
    <row r="247" s="13" customFormat="true" ht="30.6" hidden="false" customHeight="true" outlineLevel="0" collapsed="false">
      <c r="B247" s="19" t="s">
        <v>41</v>
      </c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20" t="s">
        <v>154</v>
      </c>
      <c r="R247" s="20"/>
      <c r="S247" s="20" t="s">
        <v>112</v>
      </c>
      <c r="T247" s="20" t="s">
        <v>42</v>
      </c>
      <c r="U247" s="20"/>
      <c r="V247" s="21" t="n">
        <v>52819937.2</v>
      </c>
      <c r="W247" s="21"/>
      <c r="X247" s="21" t="n">
        <v>40178684.34</v>
      </c>
      <c r="Y247" s="21"/>
      <c r="Z247" s="24" t="n">
        <v>12641.2</v>
      </c>
      <c r="AA247" s="23" t="n">
        <v>76.0672701822145</v>
      </c>
      <c r="AB247" s="23"/>
    </row>
    <row r="248" s="13" customFormat="true" ht="30" hidden="false" customHeight="true" outlineLevel="0" collapsed="false">
      <c r="B248" s="19" t="s">
        <v>43</v>
      </c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20" t="s">
        <v>154</v>
      </c>
      <c r="R248" s="20"/>
      <c r="S248" s="20" t="s">
        <v>112</v>
      </c>
      <c r="T248" s="20" t="s">
        <v>44</v>
      </c>
      <c r="U248" s="20"/>
      <c r="V248" s="21" t="n">
        <v>52819937.2</v>
      </c>
      <c r="W248" s="21"/>
      <c r="X248" s="21" t="n">
        <v>40178684.34</v>
      </c>
      <c r="Y248" s="21"/>
      <c r="Z248" s="24" t="n">
        <v>12641.2</v>
      </c>
      <c r="AA248" s="23" t="n">
        <v>76.0672701822145</v>
      </c>
      <c r="AB248" s="23"/>
    </row>
    <row r="249" s="13" customFormat="true" ht="39.6" hidden="false" customHeight="true" outlineLevel="0" collapsed="false">
      <c r="B249" s="19" t="s">
        <v>223</v>
      </c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20" t="s">
        <v>154</v>
      </c>
      <c r="R249" s="20"/>
      <c r="S249" s="20" t="s">
        <v>224</v>
      </c>
      <c r="T249" s="20"/>
      <c r="U249" s="20"/>
      <c r="V249" s="21" t="n">
        <v>77545191.48</v>
      </c>
      <c r="W249" s="21"/>
      <c r="X249" s="21" t="n">
        <v>77105422.96</v>
      </c>
      <c r="Y249" s="21"/>
      <c r="Z249" s="22" t="n">
        <f aca="false">V249-X249</f>
        <v>439768.520000011</v>
      </c>
      <c r="AA249" s="23" t="n">
        <v>99.432887440721</v>
      </c>
      <c r="AB249" s="23"/>
    </row>
    <row r="250" s="13" customFormat="true" ht="52.95" hidden="false" customHeight="true" outlineLevel="0" collapsed="false">
      <c r="B250" s="19" t="s">
        <v>23</v>
      </c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20" t="s">
        <v>154</v>
      </c>
      <c r="R250" s="20"/>
      <c r="S250" s="20" t="s">
        <v>224</v>
      </c>
      <c r="T250" s="20" t="s">
        <v>24</v>
      </c>
      <c r="U250" s="20"/>
      <c r="V250" s="21" t="n">
        <v>75921829.72</v>
      </c>
      <c r="W250" s="21"/>
      <c r="X250" s="21" t="n">
        <v>75600093.37</v>
      </c>
      <c r="Y250" s="21"/>
      <c r="Z250" s="22" t="n">
        <f aca="false">V250-X250</f>
        <v>321736.349999994</v>
      </c>
      <c r="AA250" s="23" t="n">
        <v>99.5762268227906</v>
      </c>
      <c r="AB250" s="23"/>
    </row>
    <row r="251" s="13" customFormat="true" ht="15" hidden="false" customHeight="true" outlineLevel="0" collapsed="false">
      <c r="B251" s="19" t="s">
        <v>195</v>
      </c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20" t="s">
        <v>154</v>
      </c>
      <c r="R251" s="20"/>
      <c r="S251" s="20" t="s">
        <v>224</v>
      </c>
      <c r="T251" s="20" t="s">
        <v>196</v>
      </c>
      <c r="U251" s="20"/>
      <c r="V251" s="21" t="n">
        <v>75921829.72</v>
      </c>
      <c r="W251" s="21"/>
      <c r="X251" s="21" t="n">
        <v>75600093.37</v>
      </c>
      <c r="Y251" s="21"/>
      <c r="Z251" s="22" t="n">
        <f aca="false">V251-X251</f>
        <v>321736.349999994</v>
      </c>
      <c r="AA251" s="23" t="n">
        <v>99.5762268227906</v>
      </c>
      <c r="AB251" s="23"/>
    </row>
    <row r="252" s="13" customFormat="true" ht="31.95" hidden="false" customHeight="true" outlineLevel="0" collapsed="false">
      <c r="B252" s="19" t="s">
        <v>41</v>
      </c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20" t="s">
        <v>154</v>
      </c>
      <c r="R252" s="20"/>
      <c r="S252" s="20" t="s">
        <v>224</v>
      </c>
      <c r="T252" s="20" t="s">
        <v>42</v>
      </c>
      <c r="U252" s="20"/>
      <c r="V252" s="21" t="n">
        <v>1484664.76</v>
      </c>
      <c r="W252" s="21"/>
      <c r="X252" s="21" t="n">
        <v>1404765.15</v>
      </c>
      <c r="Y252" s="21"/>
      <c r="Z252" s="22" t="n">
        <f aca="false">V252-X252</f>
        <v>79899.6100000001</v>
      </c>
      <c r="AA252" s="23" t="n">
        <v>94.6183399678726</v>
      </c>
      <c r="AB252" s="23"/>
    </row>
    <row r="253" s="13" customFormat="true" ht="26.4" hidden="false" customHeight="true" outlineLevel="0" collapsed="false">
      <c r="B253" s="19" t="s">
        <v>43</v>
      </c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20" t="s">
        <v>154</v>
      </c>
      <c r="R253" s="20"/>
      <c r="S253" s="20" t="s">
        <v>224</v>
      </c>
      <c r="T253" s="20" t="s">
        <v>44</v>
      </c>
      <c r="U253" s="20"/>
      <c r="V253" s="21" t="n">
        <v>1484664.76</v>
      </c>
      <c r="W253" s="21"/>
      <c r="X253" s="21" t="n">
        <v>1404765.15</v>
      </c>
      <c r="Y253" s="21"/>
      <c r="Z253" s="22" t="n">
        <f aca="false">V253-X253</f>
        <v>79899.6100000001</v>
      </c>
      <c r="AA253" s="23" t="n">
        <v>94.6183399678726</v>
      </c>
      <c r="AB253" s="23"/>
    </row>
    <row r="254" s="13" customFormat="true" ht="15" hidden="false" customHeight="true" outlineLevel="0" collapsed="false">
      <c r="B254" s="19" t="s">
        <v>51</v>
      </c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20" t="s">
        <v>154</v>
      </c>
      <c r="R254" s="20"/>
      <c r="S254" s="20" t="s">
        <v>224</v>
      </c>
      <c r="T254" s="20" t="s">
        <v>52</v>
      </c>
      <c r="U254" s="20"/>
      <c r="V254" s="21" t="n">
        <v>138697</v>
      </c>
      <c r="W254" s="21"/>
      <c r="X254" s="21" t="n">
        <v>100544.44</v>
      </c>
      <c r="Y254" s="21"/>
      <c r="Z254" s="22" t="n">
        <f aca="false">V254-X254</f>
        <v>38152.56</v>
      </c>
      <c r="AA254" s="23" t="n">
        <v>72.506571879709</v>
      </c>
      <c r="AB254" s="23"/>
    </row>
    <row r="255" s="13" customFormat="true" ht="15" hidden="false" customHeight="true" outlineLevel="0" collapsed="false">
      <c r="B255" s="19" t="s">
        <v>53</v>
      </c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20" t="s">
        <v>154</v>
      </c>
      <c r="R255" s="20"/>
      <c r="S255" s="20" t="s">
        <v>224</v>
      </c>
      <c r="T255" s="20" t="s">
        <v>54</v>
      </c>
      <c r="U255" s="20"/>
      <c r="V255" s="21" t="n">
        <v>138697</v>
      </c>
      <c r="W255" s="21"/>
      <c r="X255" s="21" t="n">
        <v>100544.44</v>
      </c>
      <c r="Y255" s="21"/>
      <c r="Z255" s="22" t="n">
        <f aca="false">V255-X255</f>
        <v>38152.56</v>
      </c>
      <c r="AA255" s="23" t="n">
        <v>72.506571879709</v>
      </c>
      <c r="AB255" s="23"/>
    </row>
    <row r="256" s="13" customFormat="true" ht="46.95" hidden="false" customHeight="true" outlineLevel="0" collapsed="false">
      <c r="B256" s="19" t="s">
        <v>225</v>
      </c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20" t="s">
        <v>154</v>
      </c>
      <c r="R256" s="20"/>
      <c r="S256" s="20" t="s">
        <v>226</v>
      </c>
      <c r="T256" s="20"/>
      <c r="U256" s="20"/>
      <c r="V256" s="21" t="n">
        <v>272701505.71</v>
      </c>
      <c r="W256" s="21"/>
      <c r="X256" s="21" t="n">
        <v>270546238.42</v>
      </c>
      <c r="Y256" s="21"/>
      <c r="Z256" s="22" t="n">
        <f aca="false">V256-X256</f>
        <v>2155267.28999996</v>
      </c>
      <c r="AA256" s="23" t="n">
        <v>99.2096606564791</v>
      </c>
      <c r="AB256" s="23"/>
    </row>
    <row r="257" s="13" customFormat="true" ht="53.4" hidden="false" customHeight="true" outlineLevel="0" collapsed="false">
      <c r="B257" s="19" t="s">
        <v>23</v>
      </c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20" t="s">
        <v>154</v>
      </c>
      <c r="R257" s="20"/>
      <c r="S257" s="20" t="s">
        <v>226</v>
      </c>
      <c r="T257" s="20" t="s">
        <v>24</v>
      </c>
      <c r="U257" s="20"/>
      <c r="V257" s="21" t="n">
        <v>36676005.52</v>
      </c>
      <c r="W257" s="21"/>
      <c r="X257" s="21" t="n">
        <v>36675502.43</v>
      </c>
      <c r="Y257" s="21"/>
      <c r="Z257" s="22" t="n">
        <f aca="false">V257-X257</f>
        <v>503.090000003576</v>
      </c>
      <c r="AA257" s="23" t="n">
        <v>99.9486282857338</v>
      </c>
      <c r="AB257" s="23"/>
    </row>
    <row r="258" s="13" customFormat="true" ht="15" hidden="false" customHeight="true" outlineLevel="0" collapsed="false">
      <c r="B258" s="19" t="s">
        <v>195</v>
      </c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20" t="s">
        <v>154</v>
      </c>
      <c r="R258" s="20"/>
      <c r="S258" s="20" t="s">
        <v>226</v>
      </c>
      <c r="T258" s="20" t="s">
        <v>196</v>
      </c>
      <c r="U258" s="20"/>
      <c r="V258" s="21" t="n">
        <v>36676005.52</v>
      </c>
      <c r="W258" s="21"/>
      <c r="X258" s="21" t="n">
        <v>36675502.43</v>
      </c>
      <c r="Y258" s="21"/>
      <c r="Z258" s="22" t="n">
        <f aca="false">V258-X258</f>
        <v>503.090000003576</v>
      </c>
      <c r="AA258" s="23" t="n">
        <v>99.9486282857338</v>
      </c>
      <c r="AB258" s="23"/>
    </row>
    <row r="259" s="13" customFormat="true" ht="31.95" hidden="false" customHeight="true" outlineLevel="0" collapsed="false">
      <c r="B259" s="19" t="s">
        <v>41</v>
      </c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20" t="s">
        <v>154</v>
      </c>
      <c r="R259" s="20"/>
      <c r="S259" s="20" t="s">
        <v>226</v>
      </c>
      <c r="T259" s="20" t="s">
        <v>42</v>
      </c>
      <c r="U259" s="20"/>
      <c r="V259" s="21" t="n">
        <v>1950163.62</v>
      </c>
      <c r="W259" s="21"/>
      <c r="X259" s="21" t="n">
        <v>1948977.6</v>
      </c>
      <c r="Y259" s="21"/>
      <c r="Z259" s="22" t="n">
        <f aca="false">V259-X259</f>
        <v>1186.02000000002</v>
      </c>
      <c r="AA259" s="23" t="n">
        <v>99.9391835645052</v>
      </c>
      <c r="AB259" s="23"/>
    </row>
    <row r="260" s="13" customFormat="true" ht="27.6" hidden="false" customHeight="true" outlineLevel="0" collapsed="false">
      <c r="B260" s="19" t="s">
        <v>43</v>
      </c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20" t="s">
        <v>154</v>
      </c>
      <c r="R260" s="20"/>
      <c r="S260" s="20" t="s">
        <v>226</v>
      </c>
      <c r="T260" s="20" t="s">
        <v>44</v>
      </c>
      <c r="U260" s="20"/>
      <c r="V260" s="21" t="n">
        <v>1950163.62</v>
      </c>
      <c r="W260" s="21"/>
      <c r="X260" s="21" t="n">
        <v>1948977.6</v>
      </c>
      <c r="Y260" s="21"/>
      <c r="Z260" s="22" t="n">
        <f aca="false">V260-X260</f>
        <v>1186.02000000002</v>
      </c>
      <c r="AA260" s="23" t="n">
        <v>99.9391835645052</v>
      </c>
      <c r="AB260" s="23"/>
    </row>
    <row r="261" s="13" customFormat="true" ht="25.95" hidden="false" customHeight="true" outlineLevel="0" collapsed="false">
      <c r="B261" s="19" t="s">
        <v>161</v>
      </c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20" t="s">
        <v>154</v>
      </c>
      <c r="R261" s="20"/>
      <c r="S261" s="20" t="s">
        <v>226</v>
      </c>
      <c r="T261" s="20" t="s">
        <v>162</v>
      </c>
      <c r="U261" s="20"/>
      <c r="V261" s="21" t="n">
        <v>233931300.19</v>
      </c>
      <c r="W261" s="21"/>
      <c r="X261" s="21" t="n">
        <v>231788849.39</v>
      </c>
      <c r="Y261" s="21"/>
      <c r="Z261" s="22" t="n">
        <f aca="false">V261-X261</f>
        <v>2142450.80000001</v>
      </c>
      <c r="AA261" s="23" t="n">
        <v>99.0841581275101</v>
      </c>
      <c r="AB261" s="23"/>
    </row>
    <row r="262" s="13" customFormat="true" ht="15" hidden="false" customHeight="true" outlineLevel="0" collapsed="false">
      <c r="B262" s="19" t="s">
        <v>163</v>
      </c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20" t="s">
        <v>154</v>
      </c>
      <c r="R262" s="20"/>
      <c r="S262" s="20" t="s">
        <v>226</v>
      </c>
      <c r="T262" s="20" t="s">
        <v>164</v>
      </c>
      <c r="U262" s="20"/>
      <c r="V262" s="21" t="n">
        <v>233931300.19</v>
      </c>
      <c r="W262" s="21"/>
      <c r="X262" s="21" t="n">
        <v>231788849.39</v>
      </c>
      <c r="Y262" s="21"/>
      <c r="Z262" s="22" t="n">
        <f aca="false">V262-X262</f>
        <v>2142450.80000001</v>
      </c>
      <c r="AA262" s="23" t="n">
        <v>99.0841581275101</v>
      </c>
      <c r="AB262" s="23"/>
    </row>
    <row r="263" s="13" customFormat="true" ht="15" hidden="false" customHeight="true" outlineLevel="0" collapsed="false">
      <c r="B263" s="19" t="s">
        <v>51</v>
      </c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20" t="s">
        <v>154</v>
      </c>
      <c r="R263" s="20"/>
      <c r="S263" s="20" t="s">
        <v>226</v>
      </c>
      <c r="T263" s="20" t="s">
        <v>52</v>
      </c>
      <c r="U263" s="20"/>
      <c r="V263" s="21" t="n">
        <v>144036.38</v>
      </c>
      <c r="W263" s="21"/>
      <c r="X263" s="21" t="n">
        <v>132899</v>
      </c>
      <c r="Y263" s="21"/>
      <c r="Z263" s="22" t="n">
        <f aca="false">V263-X263</f>
        <v>11137.38</v>
      </c>
      <c r="AA263" s="23" t="n">
        <v>92.267661822659</v>
      </c>
      <c r="AB263" s="23"/>
    </row>
    <row r="264" s="13" customFormat="true" ht="15" hidden="false" customHeight="true" outlineLevel="0" collapsed="false">
      <c r="B264" s="19" t="s">
        <v>53</v>
      </c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20" t="s">
        <v>154</v>
      </c>
      <c r="R264" s="20"/>
      <c r="S264" s="20" t="s">
        <v>226</v>
      </c>
      <c r="T264" s="20" t="s">
        <v>54</v>
      </c>
      <c r="U264" s="20"/>
      <c r="V264" s="21" t="n">
        <v>144036.38</v>
      </c>
      <c r="W264" s="21"/>
      <c r="X264" s="21" t="n">
        <v>132899</v>
      </c>
      <c r="Y264" s="21"/>
      <c r="Z264" s="22" t="n">
        <f aca="false">V264-X264</f>
        <v>11137.38</v>
      </c>
      <c r="AA264" s="23" t="n">
        <v>92.267661822659</v>
      </c>
      <c r="AB264" s="23"/>
    </row>
    <row r="265" s="13" customFormat="true" ht="40.95" hidden="false" customHeight="true" outlineLevel="0" collapsed="false">
      <c r="B265" s="19" t="s">
        <v>227</v>
      </c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20" t="s">
        <v>154</v>
      </c>
      <c r="R265" s="20"/>
      <c r="S265" s="20" t="s">
        <v>228</v>
      </c>
      <c r="T265" s="20"/>
      <c r="U265" s="20"/>
      <c r="V265" s="21" t="n">
        <v>2531800</v>
      </c>
      <c r="W265" s="21"/>
      <c r="X265" s="21" t="n">
        <v>1377539.68</v>
      </c>
      <c r="Y265" s="21"/>
      <c r="Z265" s="22" t="n">
        <f aca="false">V265-X265</f>
        <v>1154260.32</v>
      </c>
      <c r="AA265" s="23" t="n">
        <v>54.4094983805988</v>
      </c>
      <c r="AB265" s="23"/>
    </row>
    <row r="266" s="13" customFormat="true" ht="15" hidden="false" customHeight="true" outlineLevel="0" collapsed="false">
      <c r="B266" s="19" t="s">
        <v>17</v>
      </c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20" t="s">
        <v>154</v>
      </c>
      <c r="R266" s="20"/>
      <c r="S266" s="20" t="s">
        <v>229</v>
      </c>
      <c r="T266" s="20"/>
      <c r="U266" s="20"/>
      <c r="V266" s="21" t="n">
        <v>2034000</v>
      </c>
      <c r="W266" s="21"/>
      <c r="X266" s="21" t="n">
        <v>879739.68</v>
      </c>
      <c r="Y266" s="21"/>
      <c r="Z266" s="22" t="n">
        <f aca="false">V266-X266</f>
        <v>1154260.32</v>
      </c>
      <c r="AA266" s="23" t="n">
        <v>43.2517050147493</v>
      </c>
      <c r="AB266" s="23"/>
    </row>
    <row r="267" s="13" customFormat="true" ht="41.4" hidden="false" customHeight="true" outlineLevel="0" collapsed="false">
      <c r="B267" s="19" t="s">
        <v>230</v>
      </c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20" t="s">
        <v>154</v>
      </c>
      <c r="R267" s="20"/>
      <c r="S267" s="20" t="s">
        <v>231</v>
      </c>
      <c r="T267" s="20"/>
      <c r="U267" s="20"/>
      <c r="V267" s="21" t="n">
        <v>11000</v>
      </c>
      <c r="W267" s="21"/>
      <c r="X267" s="21" t="n">
        <v>0</v>
      </c>
      <c r="Y267" s="21"/>
      <c r="Z267" s="22" t="n">
        <f aca="false">V267-X267</f>
        <v>11000</v>
      </c>
      <c r="AA267" s="23" t="n">
        <v>0</v>
      </c>
      <c r="AB267" s="23"/>
    </row>
    <row r="268" s="13" customFormat="true" ht="42.6" hidden="false" customHeight="true" outlineLevel="0" collapsed="false">
      <c r="B268" s="19" t="s">
        <v>232</v>
      </c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20" t="s">
        <v>154</v>
      </c>
      <c r="R268" s="20"/>
      <c r="S268" s="20" t="s">
        <v>233</v>
      </c>
      <c r="T268" s="20"/>
      <c r="U268" s="20"/>
      <c r="V268" s="21" t="n">
        <v>11000</v>
      </c>
      <c r="W268" s="21"/>
      <c r="X268" s="21" t="n">
        <v>0</v>
      </c>
      <c r="Y268" s="21"/>
      <c r="Z268" s="22" t="n">
        <f aca="false">V268-X268</f>
        <v>11000</v>
      </c>
      <c r="AA268" s="23" t="n">
        <v>0</v>
      </c>
      <c r="AB268" s="23"/>
    </row>
    <row r="269" s="13" customFormat="true" ht="29.4" hidden="false" customHeight="true" outlineLevel="0" collapsed="false">
      <c r="B269" s="19" t="s">
        <v>41</v>
      </c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20" t="s">
        <v>154</v>
      </c>
      <c r="R269" s="20"/>
      <c r="S269" s="20" t="s">
        <v>233</v>
      </c>
      <c r="T269" s="20" t="s">
        <v>42</v>
      </c>
      <c r="U269" s="20"/>
      <c r="V269" s="21" t="n">
        <v>11000</v>
      </c>
      <c r="W269" s="21"/>
      <c r="X269" s="21" t="n">
        <v>0</v>
      </c>
      <c r="Y269" s="21"/>
      <c r="Z269" s="22" t="n">
        <f aca="false">V269-X269</f>
        <v>11000</v>
      </c>
      <c r="AA269" s="23" t="n">
        <v>0</v>
      </c>
      <c r="AB269" s="23"/>
    </row>
    <row r="270" s="13" customFormat="true" ht="30.6" hidden="false" customHeight="true" outlineLevel="0" collapsed="false">
      <c r="B270" s="19" t="s">
        <v>43</v>
      </c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20" t="s">
        <v>154</v>
      </c>
      <c r="R270" s="20"/>
      <c r="S270" s="20" t="s">
        <v>233</v>
      </c>
      <c r="T270" s="20" t="s">
        <v>44</v>
      </c>
      <c r="U270" s="20"/>
      <c r="V270" s="21" t="n">
        <v>11000</v>
      </c>
      <c r="W270" s="21"/>
      <c r="X270" s="21" t="n">
        <v>0</v>
      </c>
      <c r="Y270" s="21"/>
      <c r="Z270" s="22" t="n">
        <f aca="false">V270-X270</f>
        <v>11000</v>
      </c>
      <c r="AA270" s="23" t="n">
        <v>0</v>
      </c>
      <c r="AB270" s="23"/>
    </row>
    <row r="271" s="13" customFormat="true" ht="28.95" hidden="false" customHeight="true" outlineLevel="0" collapsed="false">
      <c r="B271" s="19" t="s">
        <v>234</v>
      </c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20" t="s">
        <v>154</v>
      </c>
      <c r="R271" s="20"/>
      <c r="S271" s="20" t="s">
        <v>235</v>
      </c>
      <c r="T271" s="20"/>
      <c r="U271" s="20"/>
      <c r="V271" s="21" t="n">
        <v>2023000</v>
      </c>
      <c r="W271" s="21"/>
      <c r="X271" s="21" t="n">
        <v>879739.68</v>
      </c>
      <c r="Y271" s="21"/>
      <c r="Z271" s="22" t="n">
        <f aca="false">V271-X271</f>
        <v>1143260.32</v>
      </c>
      <c r="AA271" s="23" t="n">
        <v>43.486884824518</v>
      </c>
      <c r="AB271" s="23"/>
    </row>
    <row r="272" s="13" customFormat="true" ht="15" hidden="false" customHeight="true" outlineLevel="0" collapsed="false">
      <c r="B272" s="19" t="s">
        <v>236</v>
      </c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20" t="s">
        <v>154</v>
      </c>
      <c r="R272" s="20"/>
      <c r="S272" s="20" t="s">
        <v>237</v>
      </c>
      <c r="T272" s="20"/>
      <c r="U272" s="20"/>
      <c r="V272" s="21" t="n">
        <v>2023000</v>
      </c>
      <c r="W272" s="21"/>
      <c r="X272" s="21" t="n">
        <v>879739.68</v>
      </c>
      <c r="Y272" s="21"/>
      <c r="Z272" s="22" t="n">
        <f aca="false">V272-X272</f>
        <v>1143260.32</v>
      </c>
      <c r="AA272" s="23" t="n">
        <v>43.486884824518</v>
      </c>
      <c r="AB272" s="23"/>
    </row>
    <row r="273" s="13" customFormat="true" ht="28.95" hidden="false" customHeight="true" outlineLevel="0" collapsed="false">
      <c r="B273" s="19" t="s">
        <v>41</v>
      </c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20" t="s">
        <v>154</v>
      </c>
      <c r="R273" s="20"/>
      <c r="S273" s="20" t="s">
        <v>237</v>
      </c>
      <c r="T273" s="20" t="s">
        <v>42</v>
      </c>
      <c r="U273" s="20"/>
      <c r="V273" s="21" t="n">
        <v>2023000</v>
      </c>
      <c r="W273" s="21"/>
      <c r="X273" s="21" t="n">
        <v>879739.68</v>
      </c>
      <c r="Y273" s="21"/>
      <c r="Z273" s="22" t="n">
        <f aca="false">V273-X273</f>
        <v>1143260.32</v>
      </c>
      <c r="AA273" s="23" t="n">
        <v>43.486884824518</v>
      </c>
      <c r="AB273" s="23"/>
    </row>
    <row r="274" s="13" customFormat="true" ht="31.2" hidden="false" customHeight="true" outlineLevel="0" collapsed="false">
      <c r="B274" s="19" t="s">
        <v>43</v>
      </c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20" t="s">
        <v>154</v>
      </c>
      <c r="R274" s="20"/>
      <c r="S274" s="20" t="s">
        <v>237</v>
      </c>
      <c r="T274" s="20" t="s">
        <v>44</v>
      </c>
      <c r="U274" s="20"/>
      <c r="V274" s="21" t="n">
        <v>2023000</v>
      </c>
      <c r="W274" s="21"/>
      <c r="X274" s="21" t="n">
        <v>879739.68</v>
      </c>
      <c r="Y274" s="21"/>
      <c r="Z274" s="22" t="n">
        <f aca="false">V274-X274</f>
        <v>1143260.32</v>
      </c>
      <c r="AA274" s="23" t="n">
        <v>43.486884824518</v>
      </c>
      <c r="AB274" s="23"/>
    </row>
    <row r="275" s="13" customFormat="true" ht="15" hidden="false" customHeight="true" outlineLevel="0" collapsed="false">
      <c r="B275" s="19" t="s">
        <v>238</v>
      </c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20" t="s">
        <v>154</v>
      </c>
      <c r="R275" s="20"/>
      <c r="S275" s="20" t="s">
        <v>239</v>
      </c>
      <c r="T275" s="20"/>
      <c r="U275" s="20"/>
      <c r="V275" s="21" t="n">
        <v>497800</v>
      </c>
      <c r="W275" s="21"/>
      <c r="X275" s="21" t="n">
        <v>497800</v>
      </c>
      <c r="Y275" s="21"/>
      <c r="Z275" s="22" t="n">
        <f aca="false">V275-X275</f>
        <v>0</v>
      </c>
      <c r="AA275" s="23" t="n">
        <v>100</v>
      </c>
      <c r="AB275" s="23"/>
    </row>
    <row r="276" s="13" customFormat="true" ht="27.6" hidden="false" customHeight="true" outlineLevel="0" collapsed="false">
      <c r="B276" s="19" t="s">
        <v>240</v>
      </c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20" t="s">
        <v>154</v>
      </c>
      <c r="R276" s="20"/>
      <c r="S276" s="20" t="s">
        <v>241</v>
      </c>
      <c r="T276" s="20"/>
      <c r="U276" s="20"/>
      <c r="V276" s="21" t="n">
        <v>497800</v>
      </c>
      <c r="W276" s="21"/>
      <c r="X276" s="21" t="n">
        <v>497800</v>
      </c>
      <c r="Y276" s="21"/>
      <c r="Z276" s="22" t="n">
        <f aca="false">V276-X276</f>
        <v>0</v>
      </c>
      <c r="AA276" s="23" t="n">
        <v>100</v>
      </c>
      <c r="AB276" s="23"/>
    </row>
    <row r="277" s="13" customFormat="true" ht="15" hidden="false" customHeight="true" outlineLevel="0" collapsed="false">
      <c r="B277" s="19" t="s">
        <v>242</v>
      </c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20" t="s">
        <v>154</v>
      </c>
      <c r="R277" s="20"/>
      <c r="S277" s="20" t="s">
        <v>243</v>
      </c>
      <c r="T277" s="20"/>
      <c r="U277" s="20"/>
      <c r="V277" s="21" t="n">
        <v>497800</v>
      </c>
      <c r="W277" s="21"/>
      <c r="X277" s="21" t="n">
        <v>497800</v>
      </c>
      <c r="Y277" s="21"/>
      <c r="Z277" s="22" t="n">
        <f aca="false">V277-X277</f>
        <v>0</v>
      </c>
      <c r="AA277" s="23" t="n">
        <v>100</v>
      </c>
      <c r="AB277" s="23"/>
    </row>
    <row r="278" s="13" customFormat="true" ht="28.95" hidden="false" customHeight="true" outlineLevel="0" collapsed="false">
      <c r="B278" s="19" t="s">
        <v>41</v>
      </c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20" t="s">
        <v>154</v>
      </c>
      <c r="R278" s="20"/>
      <c r="S278" s="20" t="s">
        <v>243</v>
      </c>
      <c r="T278" s="20" t="s">
        <v>42</v>
      </c>
      <c r="U278" s="20"/>
      <c r="V278" s="21" t="n">
        <v>497800</v>
      </c>
      <c r="W278" s="21"/>
      <c r="X278" s="21" t="n">
        <v>497800</v>
      </c>
      <c r="Y278" s="21"/>
      <c r="Z278" s="22" t="n">
        <f aca="false">V278-X278</f>
        <v>0</v>
      </c>
      <c r="AA278" s="23" t="n">
        <v>100</v>
      </c>
      <c r="AB278" s="23"/>
    </row>
    <row r="279" s="13" customFormat="true" ht="30" hidden="false" customHeight="true" outlineLevel="0" collapsed="false">
      <c r="B279" s="19" t="s">
        <v>43</v>
      </c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20" t="s">
        <v>154</v>
      </c>
      <c r="R279" s="20"/>
      <c r="S279" s="20" t="s">
        <v>243</v>
      </c>
      <c r="T279" s="20" t="s">
        <v>44</v>
      </c>
      <c r="U279" s="20"/>
      <c r="V279" s="21" t="n">
        <v>497800</v>
      </c>
      <c r="W279" s="21"/>
      <c r="X279" s="21" t="n">
        <v>497800</v>
      </c>
      <c r="Y279" s="21"/>
      <c r="Z279" s="22" t="n">
        <f aca="false">V279-X279</f>
        <v>0</v>
      </c>
      <c r="AA279" s="23" t="n">
        <v>100</v>
      </c>
      <c r="AB279" s="23"/>
    </row>
    <row r="280" s="13" customFormat="true" ht="16.2" hidden="false" customHeight="true" outlineLevel="0" collapsed="false">
      <c r="B280" s="19" t="s">
        <v>33</v>
      </c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20" t="s">
        <v>154</v>
      </c>
      <c r="R280" s="20"/>
      <c r="S280" s="20" t="s">
        <v>34</v>
      </c>
      <c r="T280" s="20"/>
      <c r="U280" s="20"/>
      <c r="V280" s="21" t="n">
        <v>94522398.76</v>
      </c>
      <c r="W280" s="21"/>
      <c r="X280" s="21" t="n">
        <v>94422257.93</v>
      </c>
      <c r="Y280" s="21"/>
      <c r="Z280" s="22" t="n">
        <f aca="false">V280-X280</f>
        <v>100140.829999998</v>
      </c>
      <c r="AA280" s="23" t="n">
        <v>99.8940559789915</v>
      </c>
      <c r="AB280" s="23"/>
    </row>
    <row r="281" s="13" customFormat="true" ht="68.4" hidden="false" customHeight="true" outlineLevel="0" collapsed="false">
      <c r="B281" s="19" t="s">
        <v>244</v>
      </c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20" t="s">
        <v>154</v>
      </c>
      <c r="R281" s="20"/>
      <c r="S281" s="20" t="s">
        <v>245</v>
      </c>
      <c r="T281" s="20"/>
      <c r="U281" s="20"/>
      <c r="V281" s="21" t="n">
        <v>85430535.89</v>
      </c>
      <c r="W281" s="21"/>
      <c r="X281" s="21" t="n">
        <v>85422565.32</v>
      </c>
      <c r="Y281" s="21"/>
      <c r="Z281" s="24" t="n">
        <v>7.9</v>
      </c>
      <c r="AA281" s="23" t="n">
        <v>99.9406701158819</v>
      </c>
      <c r="AB281" s="23"/>
    </row>
    <row r="282" s="13" customFormat="true" ht="43.2" hidden="false" customHeight="true" outlineLevel="0" collapsed="false">
      <c r="B282" s="19" t="s">
        <v>246</v>
      </c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20" t="s">
        <v>154</v>
      </c>
      <c r="R282" s="20"/>
      <c r="S282" s="20" t="s">
        <v>247</v>
      </c>
      <c r="T282" s="20"/>
      <c r="U282" s="20"/>
      <c r="V282" s="21" t="n">
        <v>85209535.89</v>
      </c>
      <c r="W282" s="21"/>
      <c r="X282" s="21" t="n">
        <v>85209039.19</v>
      </c>
      <c r="Y282" s="21"/>
      <c r="Z282" s="22" t="n">
        <f aca="false">V282-X282</f>
        <v>496.70000000298</v>
      </c>
      <c r="AA282" s="23" t="n">
        <v>99.9494170840214</v>
      </c>
      <c r="AB282" s="23"/>
    </row>
    <row r="283" s="13" customFormat="true" ht="45.6" hidden="false" customHeight="true" outlineLevel="0" collapsed="false">
      <c r="B283" s="19" t="s">
        <v>248</v>
      </c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20" t="s">
        <v>154</v>
      </c>
      <c r="R283" s="20"/>
      <c r="S283" s="20" t="s">
        <v>249</v>
      </c>
      <c r="T283" s="20"/>
      <c r="U283" s="20"/>
      <c r="V283" s="21" t="n">
        <v>83393535.89</v>
      </c>
      <c r="W283" s="21"/>
      <c r="X283" s="21" t="n">
        <v>83393535.89</v>
      </c>
      <c r="Y283" s="21"/>
      <c r="Z283" s="22" t="n">
        <f aca="false">V283-X283</f>
        <v>0</v>
      </c>
      <c r="AA283" s="23" t="n">
        <v>100</v>
      </c>
      <c r="AB283" s="23"/>
    </row>
    <row r="284" s="13" customFormat="true" ht="27.6" hidden="false" customHeight="true" outlineLevel="0" collapsed="false">
      <c r="B284" s="19" t="s">
        <v>161</v>
      </c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20" t="s">
        <v>154</v>
      </c>
      <c r="R284" s="20"/>
      <c r="S284" s="20" t="s">
        <v>249</v>
      </c>
      <c r="T284" s="20" t="s">
        <v>162</v>
      </c>
      <c r="U284" s="20"/>
      <c r="V284" s="21" t="n">
        <v>83393535.89</v>
      </c>
      <c r="W284" s="21"/>
      <c r="X284" s="21" t="n">
        <v>83393535.89</v>
      </c>
      <c r="Y284" s="21"/>
      <c r="Z284" s="22" t="n">
        <f aca="false">V284-X284</f>
        <v>0</v>
      </c>
      <c r="AA284" s="23" t="n">
        <v>100</v>
      </c>
      <c r="AB284" s="23"/>
    </row>
    <row r="285" s="13" customFormat="true" ht="15" hidden="false" customHeight="true" outlineLevel="0" collapsed="false">
      <c r="B285" s="19" t="s">
        <v>250</v>
      </c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20" t="s">
        <v>154</v>
      </c>
      <c r="R285" s="20"/>
      <c r="S285" s="20" t="s">
        <v>249</v>
      </c>
      <c r="T285" s="20" t="s">
        <v>251</v>
      </c>
      <c r="U285" s="20"/>
      <c r="V285" s="21" t="n">
        <v>83393535.89</v>
      </c>
      <c r="W285" s="21"/>
      <c r="X285" s="21" t="n">
        <v>83393535.89</v>
      </c>
      <c r="Y285" s="21"/>
      <c r="Z285" s="22" t="n">
        <f aca="false">V285-X285</f>
        <v>0</v>
      </c>
      <c r="AA285" s="23" t="n">
        <v>100</v>
      </c>
      <c r="AB285" s="23"/>
    </row>
    <row r="286" s="13" customFormat="true" ht="39" hidden="false" customHeight="true" outlineLevel="0" collapsed="false">
      <c r="B286" s="19" t="s">
        <v>252</v>
      </c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20" t="s">
        <v>154</v>
      </c>
      <c r="R286" s="20"/>
      <c r="S286" s="20" t="s">
        <v>253</v>
      </c>
      <c r="T286" s="20"/>
      <c r="U286" s="20"/>
      <c r="V286" s="21" t="n">
        <v>1816000</v>
      </c>
      <c r="W286" s="21"/>
      <c r="X286" s="21" t="n">
        <v>1815503.3</v>
      </c>
      <c r="Y286" s="21"/>
      <c r="Z286" s="22" t="n">
        <f aca="false">V286-X286</f>
        <v>496.699999999953</v>
      </c>
      <c r="AA286" s="23" t="n">
        <v>99.9426486784141</v>
      </c>
      <c r="AB286" s="23"/>
    </row>
    <row r="287" s="13" customFormat="true" ht="28.95" hidden="false" customHeight="true" outlineLevel="0" collapsed="false">
      <c r="B287" s="19" t="s">
        <v>161</v>
      </c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20" t="s">
        <v>154</v>
      </c>
      <c r="R287" s="20"/>
      <c r="S287" s="20" t="s">
        <v>253</v>
      </c>
      <c r="T287" s="20" t="s">
        <v>162</v>
      </c>
      <c r="U287" s="20"/>
      <c r="V287" s="21" t="n">
        <v>1816000</v>
      </c>
      <c r="W287" s="21"/>
      <c r="X287" s="21" t="n">
        <v>1815503.3</v>
      </c>
      <c r="Y287" s="21"/>
      <c r="Z287" s="22" t="n">
        <f aca="false">V287-X287</f>
        <v>496.699999999953</v>
      </c>
      <c r="AA287" s="23" t="n">
        <v>99.9426486784141</v>
      </c>
      <c r="AB287" s="23"/>
    </row>
    <row r="288" s="13" customFormat="true" ht="15" hidden="false" customHeight="true" outlineLevel="0" collapsed="false">
      <c r="B288" s="19" t="s">
        <v>250</v>
      </c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20" t="s">
        <v>154</v>
      </c>
      <c r="R288" s="20"/>
      <c r="S288" s="20" t="s">
        <v>253</v>
      </c>
      <c r="T288" s="20" t="s">
        <v>251</v>
      </c>
      <c r="U288" s="20"/>
      <c r="V288" s="21" t="n">
        <v>1816000</v>
      </c>
      <c r="W288" s="21"/>
      <c r="X288" s="21" t="n">
        <v>1815503.3</v>
      </c>
      <c r="Y288" s="21"/>
      <c r="Z288" s="22" t="n">
        <f aca="false">V288-X288</f>
        <v>496.699999999953</v>
      </c>
      <c r="AA288" s="23" t="n">
        <v>99.9426486784141</v>
      </c>
      <c r="AB288" s="23"/>
    </row>
    <row r="289" s="13" customFormat="true" ht="61.2" hidden="false" customHeight="true" outlineLevel="0" collapsed="false">
      <c r="B289" s="19" t="s">
        <v>254</v>
      </c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20" t="s">
        <v>154</v>
      </c>
      <c r="R289" s="20"/>
      <c r="S289" s="20" t="s">
        <v>255</v>
      </c>
      <c r="T289" s="20"/>
      <c r="U289" s="20"/>
      <c r="V289" s="21" t="n">
        <v>221000</v>
      </c>
      <c r="W289" s="21"/>
      <c r="X289" s="21" t="n">
        <v>213556.13</v>
      </c>
      <c r="Y289" s="21"/>
      <c r="Z289" s="22" t="n">
        <f aca="false">V289-X289</f>
        <v>7443.87</v>
      </c>
      <c r="AA289" s="23" t="n">
        <v>96.6181583710407</v>
      </c>
      <c r="AB289" s="23"/>
    </row>
    <row r="290" s="13" customFormat="true" ht="97.2" hidden="false" customHeight="true" outlineLevel="0" collapsed="false">
      <c r="B290" s="19" t="s">
        <v>256</v>
      </c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20" t="s">
        <v>154</v>
      </c>
      <c r="R290" s="20"/>
      <c r="S290" s="20" t="s">
        <v>257</v>
      </c>
      <c r="T290" s="20"/>
      <c r="U290" s="20"/>
      <c r="V290" s="21" t="n">
        <v>221000</v>
      </c>
      <c r="W290" s="21"/>
      <c r="X290" s="21" t="n">
        <v>213556.13</v>
      </c>
      <c r="Y290" s="21"/>
      <c r="Z290" s="22" t="n">
        <f aca="false">V290-X290</f>
        <v>7443.87</v>
      </c>
      <c r="AA290" s="23" t="n">
        <v>96.6181583710407</v>
      </c>
      <c r="AB290" s="23"/>
    </row>
    <row r="291" s="13" customFormat="true" ht="30" hidden="false" customHeight="true" outlineLevel="0" collapsed="false">
      <c r="B291" s="19" t="s">
        <v>161</v>
      </c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20" t="s">
        <v>154</v>
      </c>
      <c r="R291" s="20"/>
      <c r="S291" s="20" t="s">
        <v>257</v>
      </c>
      <c r="T291" s="20" t="s">
        <v>162</v>
      </c>
      <c r="U291" s="20"/>
      <c r="V291" s="21" t="n">
        <v>221000</v>
      </c>
      <c r="W291" s="21"/>
      <c r="X291" s="21" t="n">
        <v>213556.13</v>
      </c>
      <c r="Y291" s="21"/>
      <c r="Z291" s="22" t="n">
        <f aca="false">V291-X291</f>
        <v>7443.87</v>
      </c>
      <c r="AA291" s="23" t="n">
        <v>96.6181583710407</v>
      </c>
      <c r="AB291" s="23"/>
    </row>
    <row r="292" s="13" customFormat="true" ht="15" hidden="false" customHeight="true" outlineLevel="0" collapsed="false">
      <c r="B292" s="19" t="s">
        <v>250</v>
      </c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20" t="s">
        <v>154</v>
      </c>
      <c r="R292" s="20"/>
      <c r="S292" s="20" t="s">
        <v>257</v>
      </c>
      <c r="T292" s="20" t="s">
        <v>251</v>
      </c>
      <c r="U292" s="20"/>
      <c r="V292" s="21" t="n">
        <v>221000</v>
      </c>
      <c r="W292" s="21"/>
      <c r="X292" s="21" t="n">
        <v>213556.13</v>
      </c>
      <c r="Y292" s="21"/>
      <c r="Z292" s="22" t="n">
        <f aca="false">V292-X292</f>
        <v>7443.87</v>
      </c>
      <c r="AA292" s="23" t="n">
        <v>96.6181583710407</v>
      </c>
      <c r="AB292" s="23"/>
    </row>
    <row r="293" s="13" customFormat="true" ht="38.4" hidden="false" customHeight="true" outlineLevel="0" collapsed="false">
      <c r="B293" s="19" t="s">
        <v>35</v>
      </c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20" t="s">
        <v>154</v>
      </c>
      <c r="R293" s="20"/>
      <c r="S293" s="20" t="s">
        <v>36</v>
      </c>
      <c r="T293" s="20"/>
      <c r="U293" s="20"/>
      <c r="V293" s="21" t="n">
        <v>9091862.87</v>
      </c>
      <c r="W293" s="21"/>
      <c r="X293" s="21" t="n">
        <v>8999692.61</v>
      </c>
      <c r="Y293" s="21"/>
      <c r="Z293" s="22" t="n">
        <f aca="false">V293-X293</f>
        <v>92170.2599999998</v>
      </c>
      <c r="AA293" s="23" t="n">
        <v>98.986233500022</v>
      </c>
      <c r="AB293" s="23"/>
    </row>
    <row r="294" s="13" customFormat="true" ht="15" hidden="false" customHeight="true" outlineLevel="0" collapsed="false">
      <c r="B294" s="19" t="s">
        <v>37</v>
      </c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20" t="s">
        <v>154</v>
      </c>
      <c r="R294" s="20"/>
      <c r="S294" s="20" t="s">
        <v>38</v>
      </c>
      <c r="T294" s="20"/>
      <c r="U294" s="20"/>
      <c r="V294" s="21" t="n">
        <v>9091862.87</v>
      </c>
      <c r="W294" s="21"/>
      <c r="X294" s="21" t="n">
        <v>8999692.61</v>
      </c>
      <c r="Y294" s="21"/>
      <c r="Z294" s="22" t="n">
        <f aca="false">V294-X294</f>
        <v>92170.2599999998</v>
      </c>
      <c r="AA294" s="23" t="n">
        <v>98.986233500022</v>
      </c>
      <c r="AB294" s="23"/>
    </row>
    <row r="295" s="13" customFormat="true" ht="15" hidden="false" customHeight="true" outlineLevel="0" collapsed="false">
      <c r="B295" s="19" t="s">
        <v>39</v>
      </c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20" t="s">
        <v>154</v>
      </c>
      <c r="R295" s="20"/>
      <c r="S295" s="20" t="s">
        <v>40</v>
      </c>
      <c r="T295" s="20"/>
      <c r="U295" s="20"/>
      <c r="V295" s="21" t="n">
        <v>9091862.87</v>
      </c>
      <c r="W295" s="21"/>
      <c r="X295" s="21" t="n">
        <v>8999692.61</v>
      </c>
      <c r="Y295" s="21"/>
      <c r="Z295" s="22" t="n">
        <f aca="false">V295-X295</f>
        <v>92170.2599999998</v>
      </c>
      <c r="AA295" s="23" t="n">
        <v>98.986233500022</v>
      </c>
      <c r="AB295" s="23"/>
    </row>
    <row r="296" s="13" customFormat="true" ht="23.25" hidden="false" customHeight="true" outlineLevel="0" collapsed="false">
      <c r="B296" s="19" t="s">
        <v>41</v>
      </c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20" t="s">
        <v>154</v>
      </c>
      <c r="R296" s="20"/>
      <c r="S296" s="20" t="s">
        <v>40</v>
      </c>
      <c r="T296" s="20" t="s">
        <v>42</v>
      </c>
      <c r="U296" s="20"/>
      <c r="V296" s="21" t="n">
        <v>9091862.87</v>
      </c>
      <c r="W296" s="21"/>
      <c r="X296" s="21" t="n">
        <v>8999692.61</v>
      </c>
      <c r="Y296" s="21"/>
      <c r="Z296" s="22" t="n">
        <f aca="false">V296-X296</f>
        <v>92170.2599999998</v>
      </c>
      <c r="AA296" s="23" t="n">
        <v>98.986233500022</v>
      </c>
      <c r="AB296" s="23"/>
    </row>
    <row r="297" s="13" customFormat="true" ht="33.6" hidden="false" customHeight="true" outlineLevel="0" collapsed="false">
      <c r="B297" s="19" t="s">
        <v>43</v>
      </c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20" t="s">
        <v>154</v>
      </c>
      <c r="R297" s="20"/>
      <c r="S297" s="20" t="s">
        <v>40</v>
      </c>
      <c r="T297" s="20" t="s">
        <v>44</v>
      </c>
      <c r="U297" s="20"/>
      <c r="V297" s="21" t="n">
        <v>9091862.87</v>
      </c>
      <c r="W297" s="21"/>
      <c r="X297" s="21" t="n">
        <v>8999692.61</v>
      </c>
      <c r="Y297" s="21"/>
      <c r="Z297" s="22" t="n">
        <f aca="false">V297-X297</f>
        <v>92170.2599999998</v>
      </c>
      <c r="AA297" s="23" t="n">
        <v>98.986233500022</v>
      </c>
      <c r="AB297" s="23"/>
    </row>
    <row r="298" s="13" customFormat="true" ht="28.2" hidden="false" customHeight="true" outlineLevel="0" collapsed="false">
      <c r="B298" s="19" t="s">
        <v>258</v>
      </c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20" t="s">
        <v>154</v>
      </c>
      <c r="R298" s="20"/>
      <c r="S298" s="20" t="s">
        <v>259</v>
      </c>
      <c r="T298" s="20"/>
      <c r="U298" s="20"/>
      <c r="V298" s="21" t="n">
        <v>20052117.91</v>
      </c>
      <c r="W298" s="21"/>
      <c r="X298" s="21" t="n">
        <v>20036111.51</v>
      </c>
      <c r="Y298" s="21"/>
      <c r="Z298" s="22" t="n">
        <f aca="false">V298-X298</f>
        <v>16006.3999999985</v>
      </c>
      <c r="AA298" s="23" t="n">
        <v>99.9201760129686</v>
      </c>
      <c r="AB298" s="23"/>
    </row>
    <row r="299" s="13" customFormat="true" ht="15" hidden="false" customHeight="true" outlineLevel="0" collapsed="false">
      <c r="B299" s="19" t="s">
        <v>17</v>
      </c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20" t="s">
        <v>154</v>
      </c>
      <c r="R299" s="20"/>
      <c r="S299" s="20" t="s">
        <v>260</v>
      </c>
      <c r="T299" s="20"/>
      <c r="U299" s="20"/>
      <c r="V299" s="21" t="n">
        <v>20052117.91</v>
      </c>
      <c r="W299" s="21"/>
      <c r="X299" s="21" t="n">
        <v>20036111.51</v>
      </c>
      <c r="Y299" s="21"/>
      <c r="Z299" s="22" t="n">
        <f aca="false">V299-X299</f>
        <v>16006.3999999985</v>
      </c>
      <c r="AA299" s="23" t="n">
        <v>99.9201760129686</v>
      </c>
      <c r="AB299" s="23"/>
    </row>
    <row r="300" s="13" customFormat="true" ht="30" hidden="false" customHeight="true" outlineLevel="0" collapsed="false">
      <c r="B300" s="19" t="s">
        <v>19</v>
      </c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20" t="s">
        <v>154</v>
      </c>
      <c r="R300" s="20"/>
      <c r="S300" s="20" t="s">
        <v>261</v>
      </c>
      <c r="T300" s="20"/>
      <c r="U300" s="20"/>
      <c r="V300" s="21" t="n">
        <v>20052117.91</v>
      </c>
      <c r="W300" s="21"/>
      <c r="X300" s="21" t="n">
        <v>20036111.51</v>
      </c>
      <c r="Y300" s="21"/>
      <c r="Z300" s="22" t="n">
        <f aca="false">V300-X300</f>
        <v>16006.3999999985</v>
      </c>
      <c r="AA300" s="23" t="n">
        <v>99.9201760129686</v>
      </c>
      <c r="AB300" s="23"/>
    </row>
    <row r="301" s="13" customFormat="true" ht="30" hidden="false" customHeight="true" outlineLevel="0" collapsed="false">
      <c r="B301" s="19" t="s">
        <v>262</v>
      </c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20" t="s">
        <v>154</v>
      </c>
      <c r="R301" s="20"/>
      <c r="S301" s="20" t="s">
        <v>263</v>
      </c>
      <c r="T301" s="20"/>
      <c r="U301" s="20"/>
      <c r="V301" s="21" t="n">
        <v>20052117.91</v>
      </c>
      <c r="W301" s="21"/>
      <c r="X301" s="21" t="n">
        <v>20036111.51</v>
      </c>
      <c r="Y301" s="21"/>
      <c r="Z301" s="22" t="n">
        <f aca="false">V301-X301</f>
        <v>16006.3999999985</v>
      </c>
      <c r="AA301" s="23" t="n">
        <v>99.9201760129686</v>
      </c>
      <c r="AB301" s="23"/>
    </row>
    <row r="302" s="13" customFormat="true" ht="54" hidden="false" customHeight="true" outlineLevel="0" collapsed="false">
      <c r="B302" s="19" t="s">
        <v>23</v>
      </c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20" t="s">
        <v>154</v>
      </c>
      <c r="R302" s="20"/>
      <c r="S302" s="20" t="s">
        <v>263</v>
      </c>
      <c r="T302" s="20" t="s">
        <v>24</v>
      </c>
      <c r="U302" s="20"/>
      <c r="V302" s="21" t="n">
        <v>20025087.91</v>
      </c>
      <c r="W302" s="21"/>
      <c r="X302" s="21" t="n">
        <v>20009081.51</v>
      </c>
      <c r="Y302" s="21"/>
      <c r="Z302" s="22" t="n">
        <f aca="false">V302-X302</f>
        <v>16006.3999999985</v>
      </c>
      <c r="AA302" s="23" t="n">
        <v>99.9200682660074</v>
      </c>
      <c r="AB302" s="23"/>
    </row>
    <row r="303" s="13" customFormat="true" ht="15" hidden="false" customHeight="true" outlineLevel="0" collapsed="false">
      <c r="B303" s="19" t="s">
        <v>195</v>
      </c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20" t="s">
        <v>154</v>
      </c>
      <c r="R303" s="20"/>
      <c r="S303" s="20" t="s">
        <v>263</v>
      </c>
      <c r="T303" s="20" t="s">
        <v>196</v>
      </c>
      <c r="U303" s="20"/>
      <c r="V303" s="21" t="n">
        <v>20025087.91</v>
      </c>
      <c r="W303" s="21"/>
      <c r="X303" s="21" t="n">
        <v>20009081.51</v>
      </c>
      <c r="Y303" s="21"/>
      <c r="Z303" s="22" t="n">
        <f aca="false">V303-X303</f>
        <v>16006.3999999985</v>
      </c>
      <c r="AA303" s="23" t="n">
        <v>99.9200682660074</v>
      </c>
      <c r="AB303" s="23"/>
    </row>
    <row r="304" s="13" customFormat="true" ht="27" hidden="false" customHeight="true" outlineLevel="0" collapsed="false">
      <c r="B304" s="19" t="s">
        <v>41</v>
      </c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20" t="s">
        <v>154</v>
      </c>
      <c r="R304" s="20"/>
      <c r="S304" s="20" t="s">
        <v>263</v>
      </c>
      <c r="T304" s="20" t="s">
        <v>42</v>
      </c>
      <c r="U304" s="20"/>
      <c r="V304" s="21" t="n">
        <v>27030</v>
      </c>
      <c r="W304" s="21"/>
      <c r="X304" s="21" t="n">
        <v>27030</v>
      </c>
      <c r="Y304" s="21"/>
      <c r="Z304" s="22" t="n">
        <f aca="false">V304-X304</f>
        <v>0</v>
      </c>
      <c r="AA304" s="23" t="n">
        <v>100</v>
      </c>
      <c r="AB304" s="23"/>
    </row>
    <row r="305" s="13" customFormat="true" ht="29.4" hidden="false" customHeight="true" outlineLevel="0" collapsed="false">
      <c r="B305" s="19" t="s">
        <v>43</v>
      </c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20" t="s">
        <v>154</v>
      </c>
      <c r="R305" s="20"/>
      <c r="S305" s="20" t="s">
        <v>263</v>
      </c>
      <c r="T305" s="20" t="s">
        <v>44</v>
      </c>
      <c r="U305" s="20"/>
      <c r="V305" s="21" t="n">
        <v>27030</v>
      </c>
      <c r="W305" s="21"/>
      <c r="X305" s="21" t="n">
        <v>27030</v>
      </c>
      <c r="Y305" s="21"/>
      <c r="Z305" s="22" t="n">
        <f aca="false">V305-X305</f>
        <v>0</v>
      </c>
      <c r="AA305" s="23" t="n">
        <v>100</v>
      </c>
      <c r="AB305" s="23"/>
    </row>
    <row r="306" s="13" customFormat="true" ht="15" hidden="false" customHeight="true" outlineLevel="0" collapsed="false">
      <c r="B306" s="19" t="s">
        <v>27</v>
      </c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20" t="s">
        <v>154</v>
      </c>
      <c r="R306" s="20"/>
      <c r="S306" s="20" t="s">
        <v>28</v>
      </c>
      <c r="T306" s="20"/>
      <c r="U306" s="20"/>
      <c r="V306" s="21" t="n">
        <v>71510771.47</v>
      </c>
      <c r="W306" s="21"/>
      <c r="X306" s="21" t="n">
        <v>11360771.47</v>
      </c>
      <c r="Y306" s="21"/>
      <c r="Z306" s="22" t="n">
        <f aca="false">V306-X306</f>
        <v>60150000</v>
      </c>
      <c r="AA306" s="23" t="n">
        <v>15.8867975221971</v>
      </c>
      <c r="AB306" s="23"/>
    </row>
    <row r="307" s="13" customFormat="true" ht="15" hidden="false" customHeight="true" outlineLevel="0" collapsed="false">
      <c r="B307" s="19" t="s">
        <v>133</v>
      </c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20" t="s">
        <v>154</v>
      </c>
      <c r="R307" s="20"/>
      <c r="S307" s="20" t="s">
        <v>134</v>
      </c>
      <c r="T307" s="20"/>
      <c r="U307" s="20"/>
      <c r="V307" s="21" t="n">
        <v>11510771.47</v>
      </c>
      <c r="W307" s="21"/>
      <c r="X307" s="21" t="n">
        <v>11360771.47</v>
      </c>
      <c r="Y307" s="21"/>
      <c r="Z307" s="22" t="n">
        <f aca="false">V307-X307</f>
        <v>150000</v>
      </c>
      <c r="AA307" s="23" t="n">
        <v>98.6968727474875</v>
      </c>
      <c r="AB307" s="23"/>
    </row>
    <row r="308" s="13" customFormat="true" ht="26.4" hidden="false" customHeight="true" outlineLevel="0" collapsed="false">
      <c r="B308" s="19" t="s">
        <v>41</v>
      </c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20" t="s">
        <v>154</v>
      </c>
      <c r="R308" s="20"/>
      <c r="S308" s="20" t="s">
        <v>134</v>
      </c>
      <c r="T308" s="20" t="s">
        <v>42</v>
      </c>
      <c r="U308" s="20"/>
      <c r="V308" s="21" t="n">
        <v>9557147.08</v>
      </c>
      <c r="W308" s="21"/>
      <c r="X308" s="21" t="n">
        <v>9557147.08</v>
      </c>
      <c r="Y308" s="21"/>
      <c r="Z308" s="22" t="n">
        <f aca="false">V308-X308</f>
        <v>0</v>
      </c>
      <c r="AA308" s="23" t="n">
        <v>100</v>
      </c>
      <c r="AB308" s="23"/>
    </row>
    <row r="309" s="13" customFormat="true" ht="25.95" hidden="false" customHeight="true" outlineLevel="0" collapsed="false">
      <c r="B309" s="19" t="s">
        <v>43</v>
      </c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20" t="s">
        <v>154</v>
      </c>
      <c r="R309" s="20"/>
      <c r="S309" s="20" t="s">
        <v>134</v>
      </c>
      <c r="T309" s="20" t="s">
        <v>44</v>
      </c>
      <c r="U309" s="20"/>
      <c r="V309" s="21" t="n">
        <v>9557147.08</v>
      </c>
      <c r="W309" s="21"/>
      <c r="X309" s="21" t="n">
        <v>9557147.08</v>
      </c>
      <c r="Y309" s="21"/>
      <c r="Z309" s="22" t="n">
        <f aca="false">V309-X309</f>
        <v>0</v>
      </c>
      <c r="AA309" s="23" t="n">
        <v>100</v>
      </c>
      <c r="AB309" s="23"/>
    </row>
    <row r="310" s="13" customFormat="true" ht="15" hidden="false" customHeight="true" outlineLevel="0" collapsed="false">
      <c r="B310" s="19" t="s">
        <v>51</v>
      </c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20" t="s">
        <v>154</v>
      </c>
      <c r="R310" s="20"/>
      <c r="S310" s="20" t="s">
        <v>134</v>
      </c>
      <c r="T310" s="20" t="s">
        <v>52</v>
      </c>
      <c r="U310" s="20"/>
      <c r="V310" s="21" t="n">
        <v>1953624.39</v>
      </c>
      <c r="W310" s="21"/>
      <c r="X310" s="21" t="n">
        <v>1803624.39</v>
      </c>
      <c r="Y310" s="21"/>
      <c r="Z310" s="22" t="n">
        <f aca="false">V310-X310</f>
        <v>150000</v>
      </c>
      <c r="AA310" s="23" t="n">
        <v>92.3219631794216</v>
      </c>
      <c r="AB310" s="23"/>
    </row>
    <row r="311" s="13" customFormat="true" ht="15" hidden="false" customHeight="true" outlineLevel="0" collapsed="false">
      <c r="B311" s="19" t="s">
        <v>135</v>
      </c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20" t="s">
        <v>154</v>
      </c>
      <c r="R311" s="20"/>
      <c r="S311" s="20" t="s">
        <v>134</v>
      </c>
      <c r="T311" s="20" t="s">
        <v>136</v>
      </c>
      <c r="U311" s="20"/>
      <c r="V311" s="21" t="n">
        <v>1073624.39</v>
      </c>
      <c r="W311" s="21"/>
      <c r="X311" s="21" t="n">
        <v>1073624.39</v>
      </c>
      <c r="Y311" s="21"/>
      <c r="Z311" s="22" t="n">
        <f aca="false">V311-X311</f>
        <v>0</v>
      </c>
      <c r="AA311" s="23" t="n">
        <v>100</v>
      </c>
      <c r="AB311" s="23"/>
    </row>
    <row r="312" s="13" customFormat="true" ht="15" hidden="false" customHeight="true" outlineLevel="0" collapsed="false">
      <c r="B312" s="19" t="s">
        <v>53</v>
      </c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20" t="s">
        <v>154</v>
      </c>
      <c r="R312" s="20"/>
      <c r="S312" s="20" t="s">
        <v>134</v>
      </c>
      <c r="T312" s="20" t="s">
        <v>54</v>
      </c>
      <c r="U312" s="20"/>
      <c r="V312" s="21" t="n">
        <v>880000</v>
      </c>
      <c r="W312" s="21"/>
      <c r="X312" s="21" t="n">
        <v>730000</v>
      </c>
      <c r="Y312" s="21"/>
      <c r="Z312" s="22" t="n">
        <f aca="false">V312-X312</f>
        <v>150000</v>
      </c>
      <c r="AA312" s="23" t="n">
        <v>82.9545454545455</v>
      </c>
      <c r="AB312" s="23"/>
    </row>
    <row r="313" s="13" customFormat="true" ht="15" hidden="false" customHeight="true" outlineLevel="0" collapsed="false">
      <c r="B313" s="19" t="s">
        <v>264</v>
      </c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20" t="s">
        <v>154</v>
      </c>
      <c r="R313" s="20"/>
      <c r="S313" s="20" t="s">
        <v>265</v>
      </c>
      <c r="T313" s="20"/>
      <c r="U313" s="20"/>
      <c r="V313" s="21" t="n">
        <v>60000000</v>
      </c>
      <c r="W313" s="21"/>
      <c r="X313" s="21" t="n">
        <v>0</v>
      </c>
      <c r="Y313" s="21"/>
      <c r="Z313" s="22" t="n">
        <f aca="false">V313-X313</f>
        <v>60000000</v>
      </c>
      <c r="AA313" s="23" t="n">
        <v>0</v>
      </c>
      <c r="AB313" s="23"/>
    </row>
    <row r="314" s="13" customFormat="true" ht="15" hidden="false" customHeight="true" outlineLevel="0" collapsed="false">
      <c r="B314" s="19" t="s">
        <v>51</v>
      </c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20" t="s">
        <v>154</v>
      </c>
      <c r="R314" s="20"/>
      <c r="S314" s="20" t="s">
        <v>265</v>
      </c>
      <c r="T314" s="20" t="s">
        <v>52</v>
      </c>
      <c r="U314" s="20"/>
      <c r="V314" s="21" t="n">
        <v>60000000</v>
      </c>
      <c r="W314" s="21"/>
      <c r="X314" s="21" t="n">
        <v>0</v>
      </c>
      <c r="Y314" s="21"/>
      <c r="Z314" s="22" t="n">
        <f aca="false">V314-X314</f>
        <v>60000000</v>
      </c>
      <c r="AA314" s="23" t="n">
        <v>0</v>
      </c>
      <c r="AB314" s="23"/>
    </row>
    <row r="315" s="13" customFormat="true" ht="15" hidden="false" customHeight="true" outlineLevel="0" collapsed="false">
      <c r="B315" s="19" t="s">
        <v>149</v>
      </c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20" t="s">
        <v>154</v>
      </c>
      <c r="R315" s="20"/>
      <c r="S315" s="20" t="s">
        <v>265</v>
      </c>
      <c r="T315" s="20" t="s">
        <v>150</v>
      </c>
      <c r="U315" s="20"/>
      <c r="V315" s="21" t="n">
        <v>60000000</v>
      </c>
      <c r="W315" s="21"/>
      <c r="X315" s="21" t="n">
        <v>0</v>
      </c>
      <c r="Y315" s="21"/>
      <c r="Z315" s="22" t="n">
        <f aca="false">V315-X315</f>
        <v>60000000</v>
      </c>
      <c r="AA315" s="23" t="n">
        <v>0</v>
      </c>
      <c r="AB315" s="23"/>
    </row>
    <row r="316" s="13" customFormat="true" ht="27.6" hidden="false" customHeight="true" outlineLevel="0" collapsed="false">
      <c r="B316" s="14" t="s">
        <v>266</v>
      </c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25" t="s">
        <v>267</v>
      </c>
      <c r="R316" s="25"/>
      <c r="S316" s="25"/>
      <c r="T316" s="25"/>
      <c r="U316" s="25"/>
      <c r="V316" s="26" t="n">
        <v>95021638.47</v>
      </c>
      <c r="W316" s="26"/>
      <c r="X316" s="26" t="n">
        <v>94407895.33</v>
      </c>
      <c r="Y316" s="26"/>
      <c r="Z316" s="17" t="n">
        <f aca="false">V316-X316</f>
        <v>613743.140000001</v>
      </c>
      <c r="AA316" s="18" t="n">
        <v>99.3541017079033</v>
      </c>
      <c r="AB316" s="18"/>
    </row>
    <row r="317" s="13" customFormat="true" ht="15" hidden="false" customHeight="true" outlineLevel="0" collapsed="false">
      <c r="B317" s="19" t="s">
        <v>268</v>
      </c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20" t="s">
        <v>269</v>
      </c>
      <c r="R317" s="20"/>
      <c r="S317" s="20"/>
      <c r="T317" s="20"/>
      <c r="U317" s="20"/>
      <c r="V317" s="21" t="n">
        <v>64453448.83</v>
      </c>
      <c r="W317" s="21"/>
      <c r="X317" s="21" t="n">
        <v>63911171.57</v>
      </c>
      <c r="Y317" s="21"/>
      <c r="Z317" s="22" t="n">
        <f aca="false">V317-X317</f>
        <v>542277.259999998</v>
      </c>
      <c r="AA317" s="23" t="n">
        <v>99.1586528419444</v>
      </c>
      <c r="AB317" s="23"/>
    </row>
    <row r="318" s="13" customFormat="true" ht="28.95" hidden="false" customHeight="true" outlineLevel="0" collapsed="false">
      <c r="B318" s="19" t="s">
        <v>209</v>
      </c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20" t="s">
        <v>269</v>
      </c>
      <c r="R318" s="20"/>
      <c r="S318" s="20" t="s">
        <v>210</v>
      </c>
      <c r="T318" s="20"/>
      <c r="U318" s="20"/>
      <c r="V318" s="21" t="n">
        <v>64223316.76</v>
      </c>
      <c r="W318" s="21"/>
      <c r="X318" s="21" t="n">
        <v>63681059.5</v>
      </c>
      <c r="Y318" s="21"/>
      <c r="Z318" s="22" t="n">
        <f aca="false">V318-X318</f>
        <v>542257.259999998</v>
      </c>
      <c r="AA318" s="23" t="n">
        <v>99.1556380340392</v>
      </c>
      <c r="AB318" s="23"/>
    </row>
    <row r="319" s="13" customFormat="true" ht="30.6" hidden="false" customHeight="true" outlineLevel="0" collapsed="false">
      <c r="B319" s="19" t="s">
        <v>211</v>
      </c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20" t="s">
        <v>269</v>
      </c>
      <c r="R319" s="20"/>
      <c r="S319" s="20" t="s">
        <v>212</v>
      </c>
      <c r="T319" s="20"/>
      <c r="U319" s="20"/>
      <c r="V319" s="21" t="n">
        <v>20442247.01</v>
      </c>
      <c r="W319" s="21"/>
      <c r="X319" s="21" t="n">
        <v>19958959.26</v>
      </c>
      <c r="Y319" s="21"/>
      <c r="Z319" s="24" t="n">
        <v>483.2</v>
      </c>
      <c r="AA319" s="23" t="n">
        <v>97.6356916646024</v>
      </c>
      <c r="AB319" s="23"/>
    </row>
    <row r="320" s="13" customFormat="true" ht="40.95" hidden="false" customHeight="true" outlineLevel="0" collapsed="false">
      <c r="B320" s="19" t="s">
        <v>270</v>
      </c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20" t="s">
        <v>269</v>
      </c>
      <c r="R320" s="20"/>
      <c r="S320" s="20" t="s">
        <v>271</v>
      </c>
      <c r="T320" s="20"/>
      <c r="U320" s="20"/>
      <c r="V320" s="21" t="n">
        <v>20442247.01</v>
      </c>
      <c r="W320" s="21"/>
      <c r="X320" s="21" t="n">
        <v>19958959.26</v>
      </c>
      <c r="Y320" s="21"/>
      <c r="Z320" s="24" t="n">
        <v>483.2</v>
      </c>
      <c r="AA320" s="23" t="n">
        <v>97.6356916646024</v>
      </c>
      <c r="AB320" s="23"/>
    </row>
    <row r="321" s="13" customFormat="true" ht="15" hidden="false" customHeight="true" outlineLevel="0" collapsed="false">
      <c r="B321" s="19" t="s">
        <v>272</v>
      </c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20" t="s">
        <v>269</v>
      </c>
      <c r="R321" s="20"/>
      <c r="S321" s="20" t="s">
        <v>273</v>
      </c>
      <c r="T321" s="20"/>
      <c r="U321" s="20"/>
      <c r="V321" s="21" t="n">
        <v>20442247.01</v>
      </c>
      <c r="W321" s="21"/>
      <c r="X321" s="21" t="n">
        <v>19958959.26</v>
      </c>
      <c r="Y321" s="21"/>
      <c r="Z321" s="24" t="n">
        <v>483.2</v>
      </c>
      <c r="AA321" s="23" t="n">
        <v>97.6356916646024</v>
      </c>
      <c r="AB321" s="23"/>
    </row>
    <row r="322" s="13" customFormat="true" ht="27" hidden="false" customHeight="true" outlineLevel="0" collapsed="false">
      <c r="B322" s="19" t="s">
        <v>41</v>
      </c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20" t="s">
        <v>269</v>
      </c>
      <c r="R322" s="20"/>
      <c r="S322" s="20" t="s">
        <v>273</v>
      </c>
      <c r="T322" s="20" t="s">
        <v>42</v>
      </c>
      <c r="U322" s="20"/>
      <c r="V322" s="21" t="n">
        <v>20442247.01</v>
      </c>
      <c r="W322" s="21"/>
      <c r="X322" s="21" t="n">
        <v>19958959.26</v>
      </c>
      <c r="Y322" s="21"/>
      <c r="Z322" s="24" t="n">
        <v>483.2</v>
      </c>
      <c r="AA322" s="23" t="n">
        <v>97.6356916646024</v>
      </c>
      <c r="AB322" s="23"/>
    </row>
    <row r="323" s="13" customFormat="true" ht="31.2" hidden="false" customHeight="true" outlineLevel="0" collapsed="false">
      <c r="B323" s="19" t="s">
        <v>43</v>
      </c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20" t="s">
        <v>269</v>
      </c>
      <c r="R323" s="20"/>
      <c r="S323" s="20" t="s">
        <v>273</v>
      </c>
      <c r="T323" s="20" t="s">
        <v>44</v>
      </c>
      <c r="U323" s="20"/>
      <c r="V323" s="21" t="n">
        <v>20442247.01</v>
      </c>
      <c r="W323" s="21"/>
      <c r="X323" s="21" t="n">
        <v>19958959.26</v>
      </c>
      <c r="Y323" s="21"/>
      <c r="Z323" s="24" t="n">
        <v>483.2</v>
      </c>
      <c r="AA323" s="23" t="n">
        <v>97.6356916646024</v>
      </c>
      <c r="AB323" s="23"/>
    </row>
    <row r="324" s="13" customFormat="true" ht="48" hidden="false" customHeight="true" outlineLevel="0" collapsed="false">
      <c r="B324" s="19" t="s">
        <v>274</v>
      </c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20" t="s">
        <v>269</v>
      </c>
      <c r="R324" s="20"/>
      <c r="S324" s="20" t="s">
        <v>275</v>
      </c>
      <c r="T324" s="20"/>
      <c r="U324" s="20"/>
      <c r="V324" s="21" t="n">
        <v>4511036.91</v>
      </c>
      <c r="W324" s="21"/>
      <c r="X324" s="21" t="n">
        <v>4503397.41</v>
      </c>
      <c r="Y324" s="21"/>
      <c r="Z324" s="22" t="n">
        <f aca="false">V324-X324</f>
        <v>7639.5</v>
      </c>
      <c r="AA324" s="23" t="n">
        <v>99.8306486922538</v>
      </c>
      <c r="AB324" s="23"/>
    </row>
    <row r="325" s="13" customFormat="true" ht="84.6" hidden="false" customHeight="true" outlineLevel="0" collapsed="false">
      <c r="B325" s="19" t="s">
        <v>276</v>
      </c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20" t="s">
        <v>269</v>
      </c>
      <c r="R325" s="20"/>
      <c r="S325" s="20" t="s">
        <v>277</v>
      </c>
      <c r="T325" s="20"/>
      <c r="U325" s="20"/>
      <c r="V325" s="21" t="n">
        <v>4511036.91</v>
      </c>
      <c r="W325" s="21"/>
      <c r="X325" s="21" t="n">
        <v>4503397.41</v>
      </c>
      <c r="Y325" s="21"/>
      <c r="Z325" s="22" t="n">
        <f aca="false">V325-X325</f>
        <v>7639.5</v>
      </c>
      <c r="AA325" s="23" t="n">
        <v>99.8306486922538</v>
      </c>
      <c r="AB325" s="23"/>
    </row>
    <row r="326" s="13" customFormat="true" ht="40.2" hidden="false" customHeight="true" outlineLevel="0" collapsed="false">
      <c r="B326" s="19" t="s">
        <v>278</v>
      </c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20" t="s">
        <v>269</v>
      </c>
      <c r="R326" s="20"/>
      <c r="S326" s="20" t="s">
        <v>279</v>
      </c>
      <c r="T326" s="20"/>
      <c r="U326" s="20"/>
      <c r="V326" s="21" t="n">
        <v>4511036.91</v>
      </c>
      <c r="W326" s="21"/>
      <c r="X326" s="21" t="n">
        <v>4503397.41</v>
      </c>
      <c r="Y326" s="21"/>
      <c r="Z326" s="22" t="n">
        <f aca="false">V326-X326</f>
        <v>7639.5</v>
      </c>
      <c r="AA326" s="23" t="n">
        <v>99.8306486922538</v>
      </c>
      <c r="AB326" s="23"/>
    </row>
    <row r="327" s="13" customFormat="true" ht="27.6" hidden="false" customHeight="true" outlineLevel="0" collapsed="false">
      <c r="B327" s="19" t="s">
        <v>41</v>
      </c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20" t="s">
        <v>269</v>
      </c>
      <c r="R327" s="20"/>
      <c r="S327" s="20" t="s">
        <v>279</v>
      </c>
      <c r="T327" s="20" t="s">
        <v>42</v>
      </c>
      <c r="U327" s="20"/>
      <c r="V327" s="21" t="n">
        <v>105820.7</v>
      </c>
      <c r="W327" s="21"/>
      <c r="X327" s="21" t="n">
        <v>105820.7</v>
      </c>
      <c r="Y327" s="21"/>
      <c r="Z327" s="22" t="n">
        <f aca="false">V327-X327</f>
        <v>0</v>
      </c>
      <c r="AA327" s="23" t="n">
        <v>100</v>
      </c>
      <c r="AB327" s="23"/>
    </row>
    <row r="328" s="13" customFormat="true" ht="31.95" hidden="false" customHeight="true" outlineLevel="0" collapsed="false">
      <c r="B328" s="19" t="s">
        <v>43</v>
      </c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20" t="s">
        <v>269</v>
      </c>
      <c r="R328" s="20"/>
      <c r="S328" s="20" t="s">
        <v>279</v>
      </c>
      <c r="T328" s="20" t="s">
        <v>44</v>
      </c>
      <c r="U328" s="20"/>
      <c r="V328" s="21" t="n">
        <v>105820.7</v>
      </c>
      <c r="W328" s="21"/>
      <c r="X328" s="21" t="n">
        <v>105820.7</v>
      </c>
      <c r="Y328" s="21"/>
      <c r="Z328" s="22" t="n">
        <f aca="false">V328-X328</f>
        <v>0</v>
      </c>
      <c r="AA328" s="23" t="n">
        <v>100</v>
      </c>
      <c r="AB328" s="23"/>
    </row>
    <row r="329" s="13" customFormat="true" ht="35.4" hidden="false" customHeight="true" outlineLevel="0" collapsed="false">
      <c r="B329" s="19" t="s">
        <v>161</v>
      </c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20" t="s">
        <v>269</v>
      </c>
      <c r="R329" s="20"/>
      <c r="S329" s="20" t="s">
        <v>279</v>
      </c>
      <c r="T329" s="20" t="s">
        <v>162</v>
      </c>
      <c r="U329" s="20"/>
      <c r="V329" s="21" t="n">
        <v>4405216.21</v>
      </c>
      <c r="W329" s="21"/>
      <c r="X329" s="21" t="n">
        <v>4397576.71</v>
      </c>
      <c r="Y329" s="21"/>
      <c r="Z329" s="22" t="n">
        <f aca="false">V329-X329</f>
        <v>7639.5</v>
      </c>
      <c r="AA329" s="23" t="n">
        <v>99.8265805891058</v>
      </c>
      <c r="AB329" s="23"/>
    </row>
    <row r="330" s="13" customFormat="true" ht="15" hidden="false" customHeight="true" outlineLevel="0" collapsed="false">
      <c r="B330" s="19" t="s">
        <v>163</v>
      </c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20" t="s">
        <v>269</v>
      </c>
      <c r="R330" s="20"/>
      <c r="S330" s="20" t="s">
        <v>279</v>
      </c>
      <c r="T330" s="20" t="s">
        <v>164</v>
      </c>
      <c r="U330" s="20"/>
      <c r="V330" s="21" t="n">
        <v>4405216.21</v>
      </c>
      <c r="W330" s="21"/>
      <c r="X330" s="21" t="n">
        <v>4397576.71</v>
      </c>
      <c r="Y330" s="21"/>
      <c r="Z330" s="22" t="n">
        <f aca="false">V330-X330</f>
        <v>7639.5</v>
      </c>
      <c r="AA330" s="23" t="n">
        <v>99.8265805891058</v>
      </c>
      <c r="AB330" s="23"/>
    </row>
    <row r="331" s="13" customFormat="true" ht="30" hidden="false" customHeight="true" outlineLevel="0" collapsed="false">
      <c r="B331" s="19" t="s">
        <v>280</v>
      </c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20" t="s">
        <v>269</v>
      </c>
      <c r="R331" s="20"/>
      <c r="S331" s="20" t="s">
        <v>281</v>
      </c>
      <c r="T331" s="20"/>
      <c r="U331" s="20"/>
      <c r="V331" s="21" t="n">
        <v>888665.01</v>
      </c>
      <c r="W331" s="21"/>
      <c r="X331" s="21" t="n">
        <v>837345</v>
      </c>
      <c r="Y331" s="21"/>
      <c r="Z331" s="22" t="n">
        <f aca="false">V331-X331</f>
        <v>51320.01</v>
      </c>
      <c r="AA331" s="23" t="n">
        <v>94.2250443730197</v>
      </c>
      <c r="AB331" s="23"/>
    </row>
    <row r="332" s="13" customFormat="true" ht="39.6" hidden="false" customHeight="true" outlineLevel="0" collapsed="false">
      <c r="B332" s="19" t="s">
        <v>282</v>
      </c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20" t="s">
        <v>269</v>
      </c>
      <c r="R332" s="20"/>
      <c r="S332" s="20" t="s">
        <v>283</v>
      </c>
      <c r="T332" s="20"/>
      <c r="U332" s="20"/>
      <c r="V332" s="21" t="n">
        <v>597332</v>
      </c>
      <c r="W332" s="21"/>
      <c r="X332" s="21" t="n">
        <v>546011.99</v>
      </c>
      <c r="Y332" s="21"/>
      <c r="Z332" s="22" t="n">
        <f aca="false">V332-X332</f>
        <v>51320.01</v>
      </c>
      <c r="AA332" s="23" t="n">
        <v>91.4084612912082</v>
      </c>
      <c r="AB332" s="23"/>
    </row>
    <row r="333" s="13" customFormat="true" ht="43.95" hidden="false" customHeight="true" outlineLevel="0" collapsed="false">
      <c r="B333" s="19" t="s">
        <v>284</v>
      </c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20" t="s">
        <v>269</v>
      </c>
      <c r="R333" s="20"/>
      <c r="S333" s="20" t="s">
        <v>285</v>
      </c>
      <c r="T333" s="20"/>
      <c r="U333" s="20"/>
      <c r="V333" s="21" t="n">
        <v>597332</v>
      </c>
      <c r="W333" s="21"/>
      <c r="X333" s="21" t="n">
        <v>546011.99</v>
      </c>
      <c r="Y333" s="21"/>
      <c r="Z333" s="22" t="n">
        <f aca="false">V333-X333</f>
        <v>51320.01</v>
      </c>
      <c r="AA333" s="23" t="n">
        <v>91.4084612912082</v>
      </c>
      <c r="AB333" s="23"/>
    </row>
    <row r="334" s="13" customFormat="true" ht="27.6" hidden="false" customHeight="true" outlineLevel="0" collapsed="false">
      <c r="B334" s="19" t="s">
        <v>161</v>
      </c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20" t="s">
        <v>269</v>
      </c>
      <c r="R334" s="20"/>
      <c r="S334" s="20" t="s">
        <v>285</v>
      </c>
      <c r="T334" s="20" t="s">
        <v>162</v>
      </c>
      <c r="U334" s="20"/>
      <c r="V334" s="21" t="n">
        <v>597332</v>
      </c>
      <c r="W334" s="21"/>
      <c r="X334" s="21" t="n">
        <v>546011.99</v>
      </c>
      <c r="Y334" s="21"/>
      <c r="Z334" s="22" t="n">
        <f aca="false">V334-X334</f>
        <v>51320.01</v>
      </c>
      <c r="AA334" s="23" t="n">
        <v>91.4084612912082</v>
      </c>
      <c r="AB334" s="23"/>
    </row>
    <row r="335" s="13" customFormat="true" ht="15" hidden="false" customHeight="true" outlineLevel="0" collapsed="false">
      <c r="B335" s="19" t="s">
        <v>163</v>
      </c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20" t="s">
        <v>269</v>
      </c>
      <c r="R335" s="20"/>
      <c r="S335" s="20" t="s">
        <v>285</v>
      </c>
      <c r="T335" s="20" t="s">
        <v>164</v>
      </c>
      <c r="U335" s="20"/>
      <c r="V335" s="21" t="n">
        <v>597332</v>
      </c>
      <c r="W335" s="21"/>
      <c r="X335" s="21" t="n">
        <v>546011.99</v>
      </c>
      <c r="Y335" s="21"/>
      <c r="Z335" s="22" t="n">
        <f aca="false">V335-X335</f>
        <v>51320.01</v>
      </c>
      <c r="AA335" s="23" t="n">
        <v>91.4084612912082</v>
      </c>
      <c r="AB335" s="23"/>
    </row>
    <row r="336" s="13" customFormat="true" ht="42" hidden="false" customHeight="true" outlineLevel="0" collapsed="false">
      <c r="B336" s="19" t="s">
        <v>286</v>
      </c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20" t="s">
        <v>269</v>
      </c>
      <c r="R336" s="20"/>
      <c r="S336" s="20" t="s">
        <v>287</v>
      </c>
      <c r="T336" s="20"/>
      <c r="U336" s="20"/>
      <c r="V336" s="21" t="n">
        <v>291333.01</v>
      </c>
      <c r="W336" s="21"/>
      <c r="X336" s="21" t="n">
        <v>291333.01</v>
      </c>
      <c r="Y336" s="21"/>
      <c r="Z336" s="22" t="n">
        <f aca="false">V336-X336</f>
        <v>0</v>
      </c>
      <c r="AA336" s="23" t="n">
        <v>100</v>
      </c>
      <c r="AB336" s="23"/>
    </row>
    <row r="337" s="13" customFormat="true" ht="30.6" hidden="false" customHeight="true" outlineLevel="0" collapsed="false">
      <c r="B337" s="19" t="s">
        <v>288</v>
      </c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20" t="s">
        <v>269</v>
      </c>
      <c r="R337" s="20"/>
      <c r="S337" s="20" t="s">
        <v>289</v>
      </c>
      <c r="T337" s="20"/>
      <c r="U337" s="20"/>
      <c r="V337" s="21" t="n">
        <v>291333.01</v>
      </c>
      <c r="W337" s="21"/>
      <c r="X337" s="21" t="n">
        <v>291333.01</v>
      </c>
      <c r="Y337" s="21"/>
      <c r="Z337" s="22" t="n">
        <f aca="false">V337-X337</f>
        <v>0</v>
      </c>
      <c r="AA337" s="23" t="n">
        <v>100</v>
      </c>
      <c r="AB337" s="23"/>
    </row>
    <row r="338" s="13" customFormat="true" ht="31.2" hidden="false" customHeight="true" outlineLevel="0" collapsed="false">
      <c r="B338" s="19" t="s">
        <v>161</v>
      </c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20" t="s">
        <v>269</v>
      </c>
      <c r="R338" s="20"/>
      <c r="S338" s="20" t="s">
        <v>289</v>
      </c>
      <c r="T338" s="20" t="s">
        <v>162</v>
      </c>
      <c r="U338" s="20"/>
      <c r="V338" s="21" t="n">
        <v>291333.01</v>
      </c>
      <c r="W338" s="21"/>
      <c r="X338" s="21" t="n">
        <v>291333.01</v>
      </c>
      <c r="Y338" s="21"/>
      <c r="Z338" s="22" t="n">
        <f aca="false">V338-X338</f>
        <v>0</v>
      </c>
      <c r="AA338" s="23" t="n">
        <v>100</v>
      </c>
      <c r="AB338" s="23"/>
    </row>
    <row r="339" s="13" customFormat="true" ht="15" hidden="false" customHeight="true" outlineLevel="0" collapsed="false">
      <c r="B339" s="19" t="s">
        <v>163</v>
      </c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20" t="s">
        <v>269</v>
      </c>
      <c r="R339" s="20"/>
      <c r="S339" s="20" t="s">
        <v>289</v>
      </c>
      <c r="T339" s="20" t="s">
        <v>164</v>
      </c>
      <c r="U339" s="20"/>
      <c r="V339" s="21" t="n">
        <v>291333.01</v>
      </c>
      <c r="W339" s="21"/>
      <c r="X339" s="21" t="n">
        <v>291333.01</v>
      </c>
      <c r="Y339" s="21"/>
      <c r="Z339" s="22" t="n">
        <f aca="false">V339-X339</f>
        <v>0</v>
      </c>
      <c r="AA339" s="23" t="n">
        <v>100</v>
      </c>
      <c r="AB339" s="23"/>
    </row>
    <row r="340" s="13" customFormat="true" ht="15" hidden="false" customHeight="true" outlineLevel="0" collapsed="false">
      <c r="B340" s="19" t="s">
        <v>17</v>
      </c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20" t="s">
        <v>269</v>
      </c>
      <c r="R340" s="20"/>
      <c r="S340" s="20" t="s">
        <v>290</v>
      </c>
      <c r="T340" s="20"/>
      <c r="U340" s="20"/>
      <c r="V340" s="21" t="n">
        <v>38381367.83</v>
      </c>
      <c r="W340" s="21"/>
      <c r="X340" s="21" t="n">
        <v>38381367.83</v>
      </c>
      <c r="Y340" s="21"/>
      <c r="Z340" s="22" t="n">
        <f aca="false">V340-X340</f>
        <v>0</v>
      </c>
      <c r="AA340" s="23" t="n">
        <v>100</v>
      </c>
      <c r="AB340" s="23"/>
    </row>
    <row r="341" s="13" customFormat="true" ht="30.6" hidden="false" customHeight="true" outlineLevel="0" collapsed="false">
      <c r="B341" s="19" t="s">
        <v>19</v>
      </c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20" t="s">
        <v>269</v>
      </c>
      <c r="R341" s="20"/>
      <c r="S341" s="20" t="s">
        <v>291</v>
      </c>
      <c r="T341" s="20"/>
      <c r="U341" s="20"/>
      <c r="V341" s="21" t="n">
        <v>38381367.83</v>
      </c>
      <c r="W341" s="21"/>
      <c r="X341" s="21" t="n">
        <v>38381367.83</v>
      </c>
      <c r="Y341" s="21"/>
      <c r="Z341" s="22" t="n">
        <f aca="false">V341-X341</f>
        <v>0</v>
      </c>
      <c r="AA341" s="23" t="n">
        <v>100</v>
      </c>
      <c r="AB341" s="23"/>
    </row>
    <row r="342" s="13" customFormat="true" ht="30" hidden="false" customHeight="true" outlineLevel="0" collapsed="false">
      <c r="B342" s="19" t="s">
        <v>292</v>
      </c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20" t="s">
        <v>269</v>
      </c>
      <c r="R342" s="20"/>
      <c r="S342" s="20" t="s">
        <v>293</v>
      </c>
      <c r="T342" s="20"/>
      <c r="U342" s="20"/>
      <c r="V342" s="21" t="n">
        <v>38381367.83</v>
      </c>
      <c r="W342" s="21"/>
      <c r="X342" s="21" t="n">
        <v>38381367.83</v>
      </c>
      <c r="Y342" s="21"/>
      <c r="Z342" s="22" t="n">
        <f aca="false">V342-X342</f>
        <v>0</v>
      </c>
      <c r="AA342" s="23" t="n">
        <v>100</v>
      </c>
      <c r="AB342" s="23"/>
    </row>
    <row r="343" s="13" customFormat="true" ht="36" hidden="false" customHeight="true" outlineLevel="0" collapsed="false">
      <c r="B343" s="19" t="s">
        <v>161</v>
      </c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20" t="s">
        <v>269</v>
      </c>
      <c r="R343" s="20"/>
      <c r="S343" s="20" t="s">
        <v>293</v>
      </c>
      <c r="T343" s="20" t="s">
        <v>162</v>
      </c>
      <c r="U343" s="20"/>
      <c r="V343" s="21" t="n">
        <v>38381367.83</v>
      </c>
      <c r="W343" s="21"/>
      <c r="X343" s="21" t="n">
        <v>38381367.83</v>
      </c>
      <c r="Y343" s="21"/>
      <c r="Z343" s="22" t="n">
        <f aca="false">V343-X343</f>
        <v>0</v>
      </c>
      <c r="AA343" s="23" t="n">
        <v>100</v>
      </c>
      <c r="AB343" s="23"/>
    </row>
    <row r="344" s="13" customFormat="true" ht="15" hidden="false" customHeight="true" outlineLevel="0" collapsed="false">
      <c r="B344" s="19" t="s">
        <v>163</v>
      </c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20" t="s">
        <v>269</v>
      </c>
      <c r="R344" s="20"/>
      <c r="S344" s="20" t="s">
        <v>293</v>
      </c>
      <c r="T344" s="20" t="s">
        <v>164</v>
      </c>
      <c r="U344" s="20"/>
      <c r="V344" s="21" t="n">
        <v>38381367.83</v>
      </c>
      <c r="W344" s="21"/>
      <c r="X344" s="21" t="n">
        <v>38381367.83</v>
      </c>
      <c r="Y344" s="21"/>
      <c r="Z344" s="22" t="n">
        <f aca="false">V344-X344</f>
        <v>0</v>
      </c>
      <c r="AA344" s="23" t="n">
        <v>100</v>
      </c>
      <c r="AB344" s="23"/>
    </row>
    <row r="345" s="13" customFormat="true" ht="19.95" hidden="false" customHeight="true" outlineLevel="0" collapsed="false">
      <c r="B345" s="19" t="s">
        <v>33</v>
      </c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20" t="s">
        <v>269</v>
      </c>
      <c r="R345" s="20"/>
      <c r="S345" s="20" t="s">
        <v>34</v>
      </c>
      <c r="T345" s="20"/>
      <c r="U345" s="20"/>
      <c r="V345" s="21" t="n">
        <v>230132.07</v>
      </c>
      <c r="W345" s="21"/>
      <c r="X345" s="21" t="n">
        <v>230132.07</v>
      </c>
      <c r="Y345" s="21"/>
      <c r="Z345" s="22" t="n">
        <f aca="false">V345-X345</f>
        <v>0</v>
      </c>
      <c r="AA345" s="23" t="n">
        <v>100</v>
      </c>
      <c r="AB345" s="23"/>
    </row>
    <row r="346" s="13" customFormat="true" ht="44.4" hidden="false" customHeight="true" outlineLevel="0" collapsed="false">
      <c r="B346" s="19" t="s">
        <v>35</v>
      </c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20" t="s">
        <v>269</v>
      </c>
      <c r="R346" s="20"/>
      <c r="S346" s="20" t="s">
        <v>36</v>
      </c>
      <c r="T346" s="20"/>
      <c r="U346" s="20"/>
      <c r="V346" s="21" t="n">
        <v>230132.07</v>
      </c>
      <c r="W346" s="21"/>
      <c r="X346" s="21" t="n">
        <v>230132.07</v>
      </c>
      <c r="Y346" s="21"/>
      <c r="Z346" s="22" t="n">
        <f aca="false">V346-X346</f>
        <v>0</v>
      </c>
      <c r="AA346" s="23" t="n">
        <v>100</v>
      </c>
      <c r="AB346" s="23"/>
    </row>
    <row r="347" s="13" customFormat="true" ht="15" hidden="false" customHeight="true" outlineLevel="0" collapsed="false">
      <c r="B347" s="19" t="s">
        <v>37</v>
      </c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20" t="s">
        <v>269</v>
      </c>
      <c r="R347" s="20"/>
      <c r="S347" s="20" t="s">
        <v>38</v>
      </c>
      <c r="T347" s="20"/>
      <c r="U347" s="20"/>
      <c r="V347" s="21" t="n">
        <v>230132.07</v>
      </c>
      <c r="W347" s="21"/>
      <c r="X347" s="21" t="n">
        <v>230132.07</v>
      </c>
      <c r="Y347" s="21"/>
      <c r="Z347" s="22" t="n">
        <f aca="false">V347-X347</f>
        <v>0</v>
      </c>
      <c r="AA347" s="23" t="n">
        <v>100</v>
      </c>
      <c r="AB347" s="23"/>
    </row>
    <row r="348" s="13" customFormat="true" ht="15" hidden="false" customHeight="true" outlineLevel="0" collapsed="false">
      <c r="B348" s="19" t="s">
        <v>39</v>
      </c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20" t="s">
        <v>269</v>
      </c>
      <c r="R348" s="20"/>
      <c r="S348" s="20" t="s">
        <v>40</v>
      </c>
      <c r="T348" s="20"/>
      <c r="U348" s="20"/>
      <c r="V348" s="21" t="n">
        <v>230132.07</v>
      </c>
      <c r="W348" s="21"/>
      <c r="X348" s="21" t="n">
        <v>230132.07</v>
      </c>
      <c r="Y348" s="21"/>
      <c r="Z348" s="22" t="n">
        <f aca="false">V348-X348</f>
        <v>0</v>
      </c>
      <c r="AA348" s="23" t="n">
        <v>100</v>
      </c>
      <c r="AB348" s="23"/>
    </row>
    <row r="349" s="13" customFormat="true" ht="36.6" hidden="false" customHeight="true" outlineLevel="0" collapsed="false">
      <c r="B349" s="19" t="s">
        <v>161</v>
      </c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20" t="s">
        <v>269</v>
      </c>
      <c r="R349" s="20"/>
      <c r="S349" s="20" t="s">
        <v>40</v>
      </c>
      <c r="T349" s="20" t="s">
        <v>162</v>
      </c>
      <c r="U349" s="20"/>
      <c r="V349" s="21" t="n">
        <v>230132.07</v>
      </c>
      <c r="W349" s="21"/>
      <c r="X349" s="21" t="n">
        <v>230132.07</v>
      </c>
      <c r="Y349" s="21"/>
      <c r="Z349" s="22" t="n">
        <f aca="false">V349-X349</f>
        <v>0</v>
      </c>
      <c r="AA349" s="23" t="n">
        <v>100</v>
      </c>
      <c r="AB349" s="23"/>
    </row>
    <row r="350" s="13" customFormat="true" ht="15" hidden="false" customHeight="true" outlineLevel="0" collapsed="false">
      <c r="B350" s="19" t="s">
        <v>163</v>
      </c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20" t="s">
        <v>269</v>
      </c>
      <c r="R350" s="20"/>
      <c r="S350" s="20" t="s">
        <v>40</v>
      </c>
      <c r="T350" s="20" t="s">
        <v>164</v>
      </c>
      <c r="U350" s="20"/>
      <c r="V350" s="21" t="n">
        <v>230132.07</v>
      </c>
      <c r="W350" s="21"/>
      <c r="X350" s="21" t="n">
        <v>230132.07</v>
      </c>
      <c r="Y350" s="21"/>
      <c r="Z350" s="22" t="n">
        <f aca="false">V350-X350</f>
        <v>0</v>
      </c>
      <c r="AA350" s="23" t="n">
        <v>100</v>
      </c>
      <c r="AB350" s="23"/>
    </row>
    <row r="351" s="13" customFormat="true" ht="30" hidden="false" customHeight="true" outlineLevel="0" collapsed="false">
      <c r="B351" s="19" t="s">
        <v>294</v>
      </c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20" t="s">
        <v>295</v>
      </c>
      <c r="R351" s="20"/>
      <c r="S351" s="20"/>
      <c r="T351" s="20"/>
      <c r="U351" s="20"/>
      <c r="V351" s="21" t="n">
        <v>30568189.64</v>
      </c>
      <c r="W351" s="21"/>
      <c r="X351" s="21" t="n">
        <v>30496723.76</v>
      </c>
      <c r="Y351" s="21"/>
      <c r="Z351" s="22" t="n">
        <f aca="false">V351-X351</f>
        <v>71465.879999999</v>
      </c>
      <c r="AA351" s="23" t="n">
        <v>99.7662083334288</v>
      </c>
      <c r="AB351" s="23"/>
    </row>
    <row r="352" s="13" customFormat="true" ht="36.6" hidden="false" customHeight="true" outlineLevel="0" collapsed="false">
      <c r="B352" s="19" t="s">
        <v>209</v>
      </c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20" t="s">
        <v>295</v>
      </c>
      <c r="R352" s="20"/>
      <c r="S352" s="20" t="s">
        <v>210</v>
      </c>
      <c r="T352" s="20"/>
      <c r="U352" s="20"/>
      <c r="V352" s="21" t="n">
        <v>30568189.64</v>
      </c>
      <c r="W352" s="21"/>
      <c r="X352" s="21" t="n">
        <v>30496723.76</v>
      </c>
      <c r="Y352" s="21"/>
      <c r="Z352" s="22" t="n">
        <f aca="false">V352-X352</f>
        <v>71465.879999999</v>
      </c>
      <c r="AA352" s="23" t="n">
        <v>99.7662083334288</v>
      </c>
      <c r="AB352" s="23"/>
    </row>
    <row r="353" s="13" customFormat="true" ht="27" hidden="false" customHeight="true" outlineLevel="0" collapsed="false">
      <c r="B353" s="19" t="s">
        <v>211</v>
      </c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20" t="s">
        <v>295</v>
      </c>
      <c r="R353" s="20"/>
      <c r="S353" s="20" t="s">
        <v>212</v>
      </c>
      <c r="T353" s="20"/>
      <c r="U353" s="20"/>
      <c r="V353" s="21" t="n">
        <v>29444589.64</v>
      </c>
      <c r="W353" s="21"/>
      <c r="X353" s="21" t="n">
        <v>29373123.76</v>
      </c>
      <c r="Y353" s="21"/>
      <c r="Z353" s="22" t="n">
        <f aca="false">V353-X353</f>
        <v>71465.879999999</v>
      </c>
      <c r="AA353" s="23" t="n">
        <v>99.7572868874256</v>
      </c>
      <c r="AB353" s="23"/>
    </row>
    <row r="354" s="13" customFormat="true" ht="59.4" hidden="false" customHeight="true" outlineLevel="0" collapsed="false">
      <c r="B354" s="19" t="s">
        <v>213</v>
      </c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20" t="s">
        <v>295</v>
      </c>
      <c r="R354" s="20"/>
      <c r="S354" s="20" t="s">
        <v>214</v>
      </c>
      <c r="T354" s="20"/>
      <c r="U354" s="20"/>
      <c r="V354" s="21" t="n">
        <v>29444589.64</v>
      </c>
      <c r="W354" s="21"/>
      <c r="X354" s="21" t="n">
        <v>29373123.76</v>
      </c>
      <c r="Y354" s="21"/>
      <c r="Z354" s="22" t="n">
        <f aca="false">V354-X354</f>
        <v>71465.879999999</v>
      </c>
      <c r="AA354" s="23" t="n">
        <v>99.7572868874256</v>
      </c>
      <c r="AB354" s="23"/>
    </row>
    <row r="355" s="13" customFormat="true" ht="69" hidden="false" customHeight="true" outlineLevel="0" collapsed="false">
      <c r="B355" s="19" t="s">
        <v>217</v>
      </c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20" t="s">
        <v>295</v>
      </c>
      <c r="R355" s="20"/>
      <c r="S355" s="20" t="s">
        <v>218</v>
      </c>
      <c r="T355" s="20"/>
      <c r="U355" s="20"/>
      <c r="V355" s="21" t="n">
        <v>29444589.64</v>
      </c>
      <c r="W355" s="21"/>
      <c r="X355" s="21" t="n">
        <v>29373123.76</v>
      </c>
      <c r="Y355" s="21"/>
      <c r="Z355" s="22" t="n">
        <f aca="false">V355-X355</f>
        <v>71465.879999999</v>
      </c>
      <c r="AA355" s="23" t="n">
        <v>99.7572868874256</v>
      </c>
      <c r="AB355" s="23"/>
    </row>
    <row r="356" s="13" customFormat="true" ht="30.6" hidden="false" customHeight="true" outlineLevel="0" collapsed="false">
      <c r="B356" s="19" t="s">
        <v>41</v>
      </c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20" t="s">
        <v>295</v>
      </c>
      <c r="R356" s="20"/>
      <c r="S356" s="20" t="s">
        <v>218</v>
      </c>
      <c r="T356" s="20" t="s">
        <v>42</v>
      </c>
      <c r="U356" s="20"/>
      <c r="V356" s="21" t="n">
        <v>29444589.64</v>
      </c>
      <c r="W356" s="21"/>
      <c r="X356" s="21" t="n">
        <v>29373123.76</v>
      </c>
      <c r="Y356" s="21"/>
      <c r="Z356" s="22" t="n">
        <f aca="false">V356-X356</f>
        <v>71465.879999999</v>
      </c>
      <c r="AA356" s="23" t="n">
        <v>99.7572868874256</v>
      </c>
      <c r="AB356" s="23"/>
    </row>
    <row r="357" s="13" customFormat="true" ht="30.6" hidden="false" customHeight="true" outlineLevel="0" collapsed="false">
      <c r="B357" s="19" t="s">
        <v>43</v>
      </c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20" t="s">
        <v>295</v>
      </c>
      <c r="R357" s="20"/>
      <c r="S357" s="20" t="s">
        <v>218</v>
      </c>
      <c r="T357" s="20" t="s">
        <v>44</v>
      </c>
      <c r="U357" s="20"/>
      <c r="V357" s="21" t="n">
        <v>29444589.64</v>
      </c>
      <c r="W357" s="21"/>
      <c r="X357" s="21" t="n">
        <v>29373123.76</v>
      </c>
      <c r="Y357" s="21"/>
      <c r="Z357" s="22" t="n">
        <f aca="false">V357-X357</f>
        <v>71465.879999999</v>
      </c>
      <c r="AA357" s="23" t="n">
        <v>99.7572868874256</v>
      </c>
      <c r="AB357" s="23"/>
    </row>
    <row r="358" s="13" customFormat="true" ht="36.6" hidden="false" customHeight="true" outlineLevel="0" collapsed="false">
      <c r="B358" s="19" t="s">
        <v>296</v>
      </c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20" t="s">
        <v>295</v>
      </c>
      <c r="R358" s="20"/>
      <c r="S358" s="20" t="s">
        <v>297</v>
      </c>
      <c r="T358" s="20"/>
      <c r="U358" s="20"/>
      <c r="V358" s="21" t="n">
        <v>1123600</v>
      </c>
      <c r="W358" s="21"/>
      <c r="X358" s="21" t="n">
        <v>1123600</v>
      </c>
      <c r="Y358" s="21"/>
      <c r="Z358" s="22" t="n">
        <f aca="false">V358-X358</f>
        <v>0</v>
      </c>
      <c r="AA358" s="23" t="n">
        <v>100</v>
      </c>
      <c r="AB358" s="23"/>
    </row>
    <row r="359" s="13" customFormat="true" ht="28.95" hidden="false" customHeight="true" outlineLevel="0" collapsed="false">
      <c r="B359" s="19" t="s">
        <v>298</v>
      </c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20" t="s">
        <v>295</v>
      </c>
      <c r="R359" s="20"/>
      <c r="S359" s="20" t="s">
        <v>299</v>
      </c>
      <c r="T359" s="20"/>
      <c r="U359" s="20"/>
      <c r="V359" s="21" t="n">
        <v>1123600</v>
      </c>
      <c r="W359" s="21"/>
      <c r="X359" s="21" t="n">
        <v>1123600</v>
      </c>
      <c r="Y359" s="21"/>
      <c r="Z359" s="22" t="n">
        <f aca="false">V359-X359</f>
        <v>0</v>
      </c>
      <c r="AA359" s="23" t="n">
        <v>100</v>
      </c>
      <c r="AB359" s="23"/>
    </row>
    <row r="360" s="13" customFormat="true" ht="28.2" hidden="false" customHeight="true" outlineLevel="0" collapsed="false">
      <c r="B360" s="19" t="s">
        <v>300</v>
      </c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20" t="s">
        <v>295</v>
      </c>
      <c r="R360" s="20"/>
      <c r="S360" s="20" t="s">
        <v>301</v>
      </c>
      <c r="T360" s="20"/>
      <c r="U360" s="20"/>
      <c r="V360" s="21" t="n">
        <v>1123600</v>
      </c>
      <c r="W360" s="21"/>
      <c r="X360" s="21" t="n">
        <v>1123600</v>
      </c>
      <c r="Y360" s="21"/>
      <c r="Z360" s="22" t="n">
        <f aca="false">V360-X360</f>
        <v>0</v>
      </c>
      <c r="AA360" s="23" t="n">
        <v>100</v>
      </c>
      <c r="AB360" s="23"/>
    </row>
    <row r="361" s="13" customFormat="true" ht="23.25" hidden="false" customHeight="true" outlineLevel="0" collapsed="false">
      <c r="B361" s="19" t="s">
        <v>161</v>
      </c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20" t="s">
        <v>295</v>
      </c>
      <c r="R361" s="20"/>
      <c r="S361" s="20" t="s">
        <v>301</v>
      </c>
      <c r="T361" s="20" t="s">
        <v>162</v>
      </c>
      <c r="U361" s="20"/>
      <c r="V361" s="21" t="n">
        <v>1123600</v>
      </c>
      <c r="W361" s="21"/>
      <c r="X361" s="21" t="n">
        <v>1123600</v>
      </c>
      <c r="Y361" s="21"/>
      <c r="Z361" s="22" t="n">
        <f aca="false">V361-X361</f>
        <v>0</v>
      </c>
      <c r="AA361" s="23" t="n">
        <v>100</v>
      </c>
      <c r="AB361" s="23"/>
    </row>
    <row r="362" s="13" customFormat="true" ht="15" hidden="false" customHeight="true" outlineLevel="0" collapsed="false">
      <c r="B362" s="19" t="s">
        <v>163</v>
      </c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20" t="s">
        <v>295</v>
      </c>
      <c r="R362" s="20"/>
      <c r="S362" s="20" t="s">
        <v>301</v>
      </c>
      <c r="T362" s="20" t="s">
        <v>164</v>
      </c>
      <c r="U362" s="20"/>
      <c r="V362" s="21" t="n">
        <v>1123600</v>
      </c>
      <c r="W362" s="21"/>
      <c r="X362" s="21" t="n">
        <v>1123600</v>
      </c>
      <c r="Y362" s="21"/>
      <c r="Z362" s="22" t="n">
        <f aca="false">V362-X362</f>
        <v>0</v>
      </c>
      <c r="AA362" s="23" t="n">
        <v>100</v>
      </c>
      <c r="AB362" s="23"/>
    </row>
    <row r="363" s="13" customFormat="true" ht="15" hidden="false" customHeight="true" outlineLevel="0" collapsed="false">
      <c r="B363" s="14" t="s">
        <v>302</v>
      </c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25" t="s">
        <v>303</v>
      </c>
      <c r="R363" s="25"/>
      <c r="S363" s="25"/>
      <c r="T363" s="25"/>
      <c r="U363" s="25"/>
      <c r="V363" s="26" t="n">
        <v>763868662.03</v>
      </c>
      <c r="W363" s="26"/>
      <c r="X363" s="26" t="n">
        <v>709117812.79</v>
      </c>
      <c r="Y363" s="26"/>
      <c r="Z363" s="27" t="n">
        <v>54750.9</v>
      </c>
      <c r="AA363" s="18" t="n">
        <v>92.8324263107616</v>
      </c>
      <c r="AB363" s="18"/>
    </row>
    <row r="364" s="13" customFormat="true" ht="15" hidden="false" customHeight="true" outlineLevel="0" collapsed="false">
      <c r="B364" s="19" t="s">
        <v>304</v>
      </c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20" t="s">
        <v>305</v>
      </c>
      <c r="R364" s="20"/>
      <c r="S364" s="20"/>
      <c r="T364" s="20"/>
      <c r="U364" s="20"/>
      <c r="V364" s="21" t="n">
        <v>7305000</v>
      </c>
      <c r="W364" s="21"/>
      <c r="X364" s="21" t="n">
        <v>5906438.17</v>
      </c>
      <c r="Y364" s="21"/>
      <c r="Z364" s="22" t="n">
        <f aca="false">V364-X364</f>
        <v>1398561.83</v>
      </c>
      <c r="AA364" s="23" t="n">
        <v>80.8554164271047</v>
      </c>
      <c r="AB364" s="23"/>
    </row>
    <row r="365" s="13" customFormat="true" ht="15" hidden="false" customHeight="true" outlineLevel="0" collapsed="false">
      <c r="B365" s="19" t="s">
        <v>83</v>
      </c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20" t="s">
        <v>305</v>
      </c>
      <c r="R365" s="20"/>
      <c r="S365" s="20" t="s">
        <v>84</v>
      </c>
      <c r="T365" s="20"/>
      <c r="U365" s="20"/>
      <c r="V365" s="21" t="n">
        <v>7305000</v>
      </c>
      <c r="W365" s="21"/>
      <c r="X365" s="21" t="n">
        <v>5906438.17</v>
      </c>
      <c r="Y365" s="21"/>
      <c r="Z365" s="22" t="n">
        <f aca="false">V365-X365</f>
        <v>1398561.83</v>
      </c>
      <c r="AA365" s="23" t="n">
        <v>80.8554164271047</v>
      </c>
      <c r="AB365" s="23"/>
    </row>
    <row r="366" s="13" customFormat="true" ht="29.4" hidden="false" customHeight="true" outlineLevel="0" collapsed="false">
      <c r="B366" s="19" t="s">
        <v>85</v>
      </c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20" t="s">
        <v>305</v>
      </c>
      <c r="R366" s="20"/>
      <c r="S366" s="20" t="s">
        <v>86</v>
      </c>
      <c r="T366" s="20"/>
      <c r="U366" s="20"/>
      <c r="V366" s="21" t="n">
        <v>7305000</v>
      </c>
      <c r="W366" s="21"/>
      <c r="X366" s="21" t="n">
        <v>5906438.17</v>
      </c>
      <c r="Y366" s="21"/>
      <c r="Z366" s="22" t="n">
        <f aca="false">V366-X366</f>
        <v>1398561.83</v>
      </c>
      <c r="AA366" s="23" t="n">
        <v>80.8554164271047</v>
      </c>
      <c r="AB366" s="23"/>
    </row>
    <row r="367" s="13" customFormat="true" ht="43.95" hidden="false" customHeight="true" outlineLevel="0" collapsed="false">
      <c r="B367" s="19" t="s">
        <v>87</v>
      </c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20" t="s">
        <v>305</v>
      </c>
      <c r="R367" s="20"/>
      <c r="S367" s="20" t="s">
        <v>88</v>
      </c>
      <c r="T367" s="20"/>
      <c r="U367" s="20"/>
      <c r="V367" s="21" t="n">
        <v>7305000</v>
      </c>
      <c r="W367" s="21"/>
      <c r="X367" s="21" t="n">
        <v>5906438.17</v>
      </c>
      <c r="Y367" s="21"/>
      <c r="Z367" s="22" t="n">
        <f aca="false">V367-X367</f>
        <v>1398561.83</v>
      </c>
      <c r="AA367" s="23" t="n">
        <v>80.8554164271047</v>
      </c>
      <c r="AB367" s="23"/>
    </row>
    <row r="368" s="13" customFormat="true" ht="40.2" hidden="false" customHeight="true" outlineLevel="0" collapsed="false">
      <c r="B368" s="19" t="s">
        <v>89</v>
      </c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20" t="s">
        <v>305</v>
      </c>
      <c r="R368" s="20"/>
      <c r="S368" s="20" t="s">
        <v>90</v>
      </c>
      <c r="T368" s="20"/>
      <c r="U368" s="20"/>
      <c r="V368" s="21" t="n">
        <v>7305000</v>
      </c>
      <c r="W368" s="21"/>
      <c r="X368" s="21" t="n">
        <v>5906438.17</v>
      </c>
      <c r="Y368" s="21"/>
      <c r="Z368" s="22" t="n">
        <f aca="false">V368-X368</f>
        <v>1398561.83</v>
      </c>
      <c r="AA368" s="23" t="n">
        <v>80.8554164271047</v>
      </c>
      <c r="AB368" s="23"/>
    </row>
    <row r="369" s="13" customFormat="true" ht="32.4" hidden="false" customHeight="true" outlineLevel="0" collapsed="false">
      <c r="B369" s="19" t="s">
        <v>41</v>
      </c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20" t="s">
        <v>305</v>
      </c>
      <c r="R369" s="20"/>
      <c r="S369" s="20" t="s">
        <v>90</v>
      </c>
      <c r="T369" s="20" t="s">
        <v>42</v>
      </c>
      <c r="U369" s="20"/>
      <c r="V369" s="21" t="n">
        <v>7305000</v>
      </c>
      <c r="W369" s="21"/>
      <c r="X369" s="21" t="n">
        <v>5906438.17</v>
      </c>
      <c r="Y369" s="21"/>
      <c r="Z369" s="22" t="n">
        <f aca="false">V369-X369</f>
        <v>1398561.83</v>
      </c>
      <c r="AA369" s="23" t="n">
        <v>80.8554164271047</v>
      </c>
      <c r="AB369" s="23"/>
    </row>
    <row r="370" s="13" customFormat="true" ht="31.95" hidden="false" customHeight="true" outlineLevel="0" collapsed="false">
      <c r="B370" s="19" t="s">
        <v>43</v>
      </c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20" t="s">
        <v>305</v>
      </c>
      <c r="R370" s="20"/>
      <c r="S370" s="20" t="s">
        <v>90</v>
      </c>
      <c r="T370" s="20" t="s">
        <v>44</v>
      </c>
      <c r="U370" s="20"/>
      <c r="V370" s="21" t="n">
        <v>7305000</v>
      </c>
      <c r="W370" s="21"/>
      <c r="X370" s="21" t="n">
        <v>5906438.17</v>
      </c>
      <c r="Y370" s="21"/>
      <c r="Z370" s="22" t="n">
        <f aca="false">V370-X370</f>
        <v>1398561.83</v>
      </c>
      <c r="AA370" s="23" t="n">
        <v>80.8554164271047</v>
      </c>
      <c r="AB370" s="23"/>
    </row>
    <row r="371" s="13" customFormat="true" ht="15" hidden="false" customHeight="true" outlineLevel="0" collapsed="false">
      <c r="B371" s="19" t="s">
        <v>306</v>
      </c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20" t="s">
        <v>307</v>
      </c>
      <c r="R371" s="20"/>
      <c r="S371" s="20"/>
      <c r="T371" s="20"/>
      <c r="U371" s="20"/>
      <c r="V371" s="21" t="n">
        <v>2925140</v>
      </c>
      <c r="W371" s="21"/>
      <c r="X371" s="21" t="n">
        <v>2924000</v>
      </c>
      <c r="Y371" s="21"/>
      <c r="Z371" s="22" t="n">
        <f aca="false">V371-X371</f>
        <v>1140</v>
      </c>
      <c r="AA371" s="23" t="n">
        <v>99.9410275063758</v>
      </c>
      <c r="AB371" s="23"/>
    </row>
    <row r="372" s="13" customFormat="true" ht="15" hidden="false" customHeight="true" outlineLevel="0" collapsed="false">
      <c r="B372" s="19" t="s">
        <v>308</v>
      </c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20" t="s">
        <v>307</v>
      </c>
      <c r="R372" s="20"/>
      <c r="S372" s="20" t="s">
        <v>309</v>
      </c>
      <c r="T372" s="20"/>
      <c r="U372" s="20"/>
      <c r="V372" s="21" t="n">
        <v>2925140</v>
      </c>
      <c r="W372" s="21"/>
      <c r="X372" s="21" t="n">
        <v>2924000</v>
      </c>
      <c r="Y372" s="21"/>
      <c r="Z372" s="22" t="n">
        <f aca="false">V372-X372</f>
        <v>1140</v>
      </c>
      <c r="AA372" s="23" t="n">
        <v>99.9410275063758</v>
      </c>
      <c r="AB372" s="23"/>
    </row>
    <row r="373" s="13" customFormat="true" ht="15" hidden="false" customHeight="true" outlineLevel="0" collapsed="false">
      <c r="B373" s="19" t="s">
        <v>310</v>
      </c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20" t="s">
        <v>307</v>
      </c>
      <c r="R373" s="20"/>
      <c r="S373" s="20" t="s">
        <v>311</v>
      </c>
      <c r="T373" s="20"/>
      <c r="U373" s="20"/>
      <c r="V373" s="21" t="n">
        <v>2925140</v>
      </c>
      <c r="W373" s="21"/>
      <c r="X373" s="21" t="n">
        <v>2924000</v>
      </c>
      <c r="Y373" s="21"/>
      <c r="Z373" s="22" t="n">
        <f aca="false">V373-X373</f>
        <v>1140</v>
      </c>
      <c r="AA373" s="23" t="n">
        <v>99.9410275063758</v>
      </c>
      <c r="AB373" s="23"/>
    </row>
    <row r="374" s="13" customFormat="true" ht="27.6" hidden="false" customHeight="true" outlineLevel="0" collapsed="false">
      <c r="B374" s="19" t="s">
        <v>312</v>
      </c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20" t="s">
        <v>307</v>
      </c>
      <c r="R374" s="20"/>
      <c r="S374" s="20" t="s">
        <v>313</v>
      </c>
      <c r="T374" s="20"/>
      <c r="U374" s="20"/>
      <c r="V374" s="21" t="n">
        <v>2925140</v>
      </c>
      <c r="W374" s="21"/>
      <c r="X374" s="21" t="n">
        <v>2924000</v>
      </c>
      <c r="Y374" s="21"/>
      <c r="Z374" s="22" t="n">
        <f aca="false">V374-X374</f>
        <v>1140</v>
      </c>
      <c r="AA374" s="23" t="n">
        <v>99.9410275063758</v>
      </c>
      <c r="AB374" s="23"/>
    </row>
    <row r="375" s="13" customFormat="true" ht="45" hidden="false" customHeight="true" outlineLevel="0" collapsed="false">
      <c r="B375" s="19" t="s">
        <v>314</v>
      </c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20" t="s">
        <v>307</v>
      </c>
      <c r="R375" s="20"/>
      <c r="S375" s="20" t="s">
        <v>315</v>
      </c>
      <c r="T375" s="20"/>
      <c r="U375" s="20"/>
      <c r="V375" s="21" t="n">
        <v>2925140</v>
      </c>
      <c r="W375" s="21"/>
      <c r="X375" s="21" t="n">
        <v>2924000</v>
      </c>
      <c r="Y375" s="21"/>
      <c r="Z375" s="22" t="n">
        <f aca="false">V375-X375</f>
        <v>1140</v>
      </c>
      <c r="AA375" s="23" t="n">
        <v>99.9410275063758</v>
      </c>
      <c r="AB375" s="23"/>
    </row>
    <row r="376" s="13" customFormat="true" ht="29.4" hidden="false" customHeight="true" outlineLevel="0" collapsed="false">
      <c r="B376" s="19" t="s">
        <v>41</v>
      </c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20" t="s">
        <v>307</v>
      </c>
      <c r="R376" s="20"/>
      <c r="S376" s="20" t="s">
        <v>315</v>
      </c>
      <c r="T376" s="20" t="s">
        <v>42</v>
      </c>
      <c r="U376" s="20"/>
      <c r="V376" s="21" t="n">
        <v>2925140</v>
      </c>
      <c r="W376" s="21"/>
      <c r="X376" s="21" t="n">
        <v>2924000</v>
      </c>
      <c r="Y376" s="21"/>
      <c r="Z376" s="22" t="n">
        <f aca="false">V376-X376</f>
        <v>1140</v>
      </c>
      <c r="AA376" s="23" t="n">
        <v>99.9410275063758</v>
      </c>
      <c r="AB376" s="23"/>
    </row>
    <row r="377" s="13" customFormat="true" ht="30.6" hidden="false" customHeight="true" outlineLevel="0" collapsed="false">
      <c r="B377" s="19" t="s">
        <v>43</v>
      </c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20" t="s">
        <v>307</v>
      </c>
      <c r="R377" s="20"/>
      <c r="S377" s="20" t="s">
        <v>315</v>
      </c>
      <c r="T377" s="20" t="s">
        <v>44</v>
      </c>
      <c r="U377" s="20"/>
      <c r="V377" s="21" t="n">
        <v>2925140</v>
      </c>
      <c r="W377" s="21"/>
      <c r="X377" s="21" t="n">
        <v>2924000</v>
      </c>
      <c r="Y377" s="21"/>
      <c r="Z377" s="22" t="n">
        <f aca="false">V377-X377</f>
        <v>1140</v>
      </c>
      <c r="AA377" s="23" t="n">
        <v>99.9410275063758</v>
      </c>
      <c r="AB377" s="23"/>
    </row>
    <row r="378" s="13" customFormat="true" ht="15" hidden="false" customHeight="true" outlineLevel="0" collapsed="false">
      <c r="B378" s="19" t="s">
        <v>316</v>
      </c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20" t="s">
        <v>317</v>
      </c>
      <c r="R378" s="20"/>
      <c r="S378" s="20"/>
      <c r="T378" s="20"/>
      <c r="U378" s="20"/>
      <c r="V378" s="21" t="n">
        <v>76410341.62</v>
      </c>
      <c r="W378" s="21"/>
      <c r="X378" s="21" t="n">
        <v>75912306.09</v>
      </c>
      <c r="Y378" s="21"/>
      <c r="Z378" s="22" t="n">
        <f aca="false">V378-X378</f>
        <v>498035.530000001</v>
      </c>
      <c r="AA378" s="23" t="n">
        <v>99.3482092614154</v>
      </c>
      <c r="AB378" s="23"/>
    </row>
    <row r="379" s="13" customFormat="true" ht="15" hidden="false" customHeight="true" outlineLevel="0" collapsed="false">
      <c r="B379" s="19" t="s">
        <v>83</v>
      </c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20" t="s">
        <v>317</v>
      </c>
      <c r="R379" s="20"/>
      <c r="S379" s="20" t="s">
        <v>84</v>
      </c>
      <c r="T379" s="20"/>
      <c r="U379" s="20"/>
      <c r="V379" s="21" t="n">
        <v>3412280</v>
      </c>
      <c r="W379" s="21"/>
      <c r="X379" s="21" t="n">
        <v>3412280</v>
      </c>
      <c r="Y379" s="21"/>
      <c r="Z379" s="22" t="n">
        <f aca="false">V379-X379</f>
        <v>0</v>
      </c>
      <c r="AA379" s="23" t="n">
        <v>100</v>
      </c>
      <c r="AB379" s="23"/>
    </row>
    <row r="380" s="13" customFormat="true" ht="15" hidden="false" customHeight="true" outlineLevel="0" collapsed="false">
      <c r="B380" s="19" t="s">
        <v>318</v>
      </c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20" t="s">
        <v>317</v>
      </c>
      <c r="R380" s="20"/>
      <c r="S380" s="20" t="s">
        <v>319</v>
      </c>
      <c r="T380" s="20"/>
      <c r="U380" s="20"/>
      <c r="V380" s="21" t="n">
        <v>3412280</v>
      </c>
      <c r="W380" s="21"/>
      <c r="X380" s="21" t="n">
        <v>3412280</v>
      </c>
      <c r="Y380" s="21"/>
      <c r="Z380" s="22" t="n">
        <f aca="false">V380-X380</f>
        <v>0</v>
      </c>
      <c r="AA380" s="23" t="n">
        <v>100</v>
      </c>
      <c r="AB380" s="23"/>
    </row>
    <row r="381" s="13" customFormat="true" ht="31.95" hidden="false" customHeight="true" outlineLevel="0" collapsed="false">
      <c r="B381" s="19" t="s">
        <v>320</v>
      </c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20" t="s">
        <v>317</v>
      </c>
      <c r="R381" s="20"/>
      <c r="S381" s="20" t="s">
        <v>321</v>
      </c>
      <c r="T381" s="20"/>
      <c r="U381" s="20"/>
      <c r="V381" s="21" t="n">
        <v>3412280</v>
      </c>
      <c r="W381" s="21"/>
      <c r="X381" s="21" t="n">
        <v>3412280</v>
      </c>
      <c r="Y381" s="21"/>
      <c r="Z381" s="22" t="n">
        <f aca="false">V381-X381</f>
        <v>0</v>
      </c>
      <c r="AA381" s="23" t="n">
        <v>100</v>
      </c>
      <c r="AB381" s="23"/>
    </row>
    <row r="382" s="13" customFormat="true" ht="55.2" hidden="false" customHeight="true" outlineLevel="0" collapsed="false">
      <c r="B382" s="19" t="s">
        <v>322</v>
      </c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20" t="s">
        <v>317</v>
      </c>
      <c r="R382" s="20"/>
      <c r="S382" s="20" t="s">
        <v>323</v>
      </c>
      <c r="T382" s="20"/>
      <c r="U382" s="20"/>
      <c r="V382" s="21" t="n">
        <v>3412280</v>
      </c>
      <c r="W382" s="21"/>
      <c r="X382" s="21" t="n">
        <v>3412280</v>
      </c>
      <c r="Y382" s="21"/>
      <c r="Z382" s="22" t="n">
        <f aca="false">V382-X382</f>
        <v>0</v>
      </c>
      <c r="AA382" s="23" t="n">
        <v>100</v>
      </c>
      <c r="AB382" s="23"/>
    </row>
    <row r="383" s="13" customFormat="true" ht="30.6" hidden="false" customHeight="true" outlineLevel="0" collapsed="false">
      <c r="B383" s="19" t="s">
        <v>41</v>
      </c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20" t="s">
        <v>317</v>
      </c>
      <c r="R383" s="20"/>
      <c r="S383" s="20" t="s">
        <v>323</v>
      </c>
      <c r="T383" s="20" t="s">
        <v>42</v>
      </c>
      <c r="U383" s="20"/>
      <c r="V383" s="21" t="n">
        <v>3412280</v>
      </c>
      <c r="W383" s="21"/>
      <c r="X383" s="21" t="n">
        <v>3412280</v>
      </c>
      <c r="Y383" s="21"/>
      <c r="Z383" s="22" t="n">
        <f aca="false">V383-X383</f>
        <v>0</v>
      </c>
      <c r="AA383" s="23" t="n">
        <v>100</v>
      </c>
      <c r="AB383" s="23"/>
    </row>
    <row r="384" s="13" customFormat="true" ht="30.6" hidden="false" customHeight="true" outlineLevel="0" collapsed="false">
      <c r="B384" s="19" t="s">
        <v>43</v>
      </c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20" t="s">
        <v>317</v>
      </c>
      <c r="R384" s="20"/>
      <c r="S384" s="20" t="s">
        <v>323</v>
      </c>
      <c r="T384" s="20" t="s">
        <v>44</v>
      </c>
      <c r="U384" s="20"/>
      <c r="V384" s="21" t="n">
        <v>3412280</v>
      </c>
      <c r="W384" s="21"/>
      <c r="X384" s="21" t="n">
        <v>3412280</v>
      </c>
      <c r="Y384" s="21"/>
      <c r="Z384" s="22" t="n">
        <f aca="false">V384-X384</f>
        <v>0</v>
      </c>
      <c r="AA384" s="23" t="n">
        <v>100</v>
      </c>
      <c r="AB384" s="23"/>
    </row>
    <row r="385" s="13" customFormat="true" ht="28.2" hidden="false" customHeight="true" outlineLevel="0" collapsed="false">
      <c r="B385" s="19" t="s">
        <v>324</v>
      </c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20" t="s">
        <v>317</v>
      </c>
      <c r="R385" s="20"/>
      <c r="S385" s="20" t="s">
        <v>325</v>
      </c>
      <c r="T385" s="20"/>
      <c r="U385" s="20"/>
      <c r="V385" s="21" t="n">
        <v>71595938.42</v>
      </c>
      <c r="W385" s="21"/>
      <c r="X385" s="21" t="n">
        <v>71097902.89</v>
      </c>
      <c r="Y385" s="21"/>
      <c r="Z385" s="22" t="n">
        <f aca="false">V385-X385</f>
        <v>498035.530000001</v>
      </c>
      <c r="AA385" s="23" t="n">
        <v>99.3043801911243</v>
      </c>
      <c r="AB385" s="23"/>
    </row>
    <row r="386" s="13" customFormat="true" ht="15" hidden="false" customHeight="true" outlineLevel="0" collapsed="false">
      <c r="B386" s="19" t="s">
        <v>326</v>
      </c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20" t="s">
        <v>317</v>
      </c>
      <c r="R386" s="20"/>
      <c r="S386" s="20" t="s">
        <v>327</v>
      </c>
      <c r="T386" s="20"/>
      <c r="U386" s="20"/>
      <c r="V386" s="21" t="n">
        <v>71595938.42</v>
      </c>
      <c r="W386" s="21"/>
      <c r="X386" s="21" t="n">
        <v>71097902.89</v>
      </c>
      <c r="Y386" s="21"/>
      <c r="Z386" s="22" t="n">
        <f aca="false">V386-X386</f>
        <v>498035.530000001</v>
      </c>
      <c r="AA386" s="23" t="n">
        <v>99.3043801911243</v>
      </c>
      <c r="AB386" s="23"/>
    </row>
    <row r="387" s="13" customFormat="true" ht="30.6" hidden="false" customHeight="true" outlineLevel="0" collapsed="false">
      <c r="B387" s="19" t="s">
        <v>328</v>
      </c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20" t="s">
        <v>317</v>
      </c>
      <c r="R387" s="20"/>
      <c r="S387" s="20" t="s">
        <v>329</v>
      </c>
      <c r="T387" s="20"/>
      <c r="U387" s="20"/>
      <c r="V387" s="21" t="n">
        <v>71595938.42</v>
      </c>
      <c r="W387" s="21"/>
      <c r="X387" s="21" t="n">
        <v>71097902.89</v>
      </c>
      <c r="Y387" s="21"/>
      <c r="Z387" s="22" t="n">
        <f aca="false">V387-X387</f>
        <v>498035.530000001</v>
      </c>
      <c r="AA387" s="23" t="n">
        <v>99.3043801911243</v>
      </c>
      <c r="AB387" s="23"/>
    </row>
    <row r="388" s="13" customFormat="true" ht="55.95" hidden="false" customHeight="true" outlineLevel="0" collapsed="false">
      <c r="B388" s="19" t="s">
        <v>330</v>
      </c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20" t="s">
        <v>317</v>
      </c>
      <c r="R388" s="20"/>
      <c r="S388" s="20" t="s">
        <v>331</v>
      </c>
      <c r="T388" s="20"/>
      <c r="U388" s="20"/>
      <c r="V388" s="21" t="n">
        <v>3919938.42</v>
      </c>
      <c r="W388" s="21"/>
      <c r="X388" s="21" t="n">
        <v>3919938.42</v>
      </c>
      <c r="Y388" s="21"/>
      <c r="Z388" s="22" t="n">
        <f aca="false">V388-X388</f>
        <v>0</v>
      </c>
      <c r="AA388" s="23" t="n">
        <v>100</v>
      </c>
      <c r="AB388" s="23"/>
    </row>
    <row r="389" s="13" customFormat="true" ht="33.6" hidden="false" customHeight="true" outlineLevel="0" collapsed="false">
      <c r="B389" s="19" t="s">
        <v>41</v>
      </c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20" t="s">
        <v>317</v>
      </c>
      <c r="R389" s="20"/>
      <c r="S389" s="20" t="s">
        <v>331</v>
      </c>
      <c r="T389" s="20" t="s">
        <v>42</v>
      </c>
      <c r="U389" s="20"/>
      <c r="V389" s="21" t="n">
        <v>3919938.42</v>
      </c>
      <c r="W389" s="21"/>
      <c r="X389" s="21" t="n">
        <v>3919938.42</v>
      </c>
      <c r="Y389" s="21"/>
      <c r="Z389" s="22" t="n">
        <f aca="false">V389-X389</f>
        <v>0</v>
      </c>
      <c r="AA389" s="23" t="n">
        <v>100</v>
      </c>
      <c r="AB389" s="23"/>
    </row>
    <row r="390" s="13" customFormat="true" ht="33" hidden="false" customHeight="true" outlineLevel="0" collapsed="false">
      <c r="B390" s="19" t="s">
        <v>43</v>
      </c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20" t="s">
        <v>317</v>
      </c>
      <c r="R390" s="20"/>
      <c r="S390" s="20" t="s">
        <v>331</v>
      </c>
      <c r="T390" s="20" t="s">
        <v>44</v>
      </c>
      <c r="U390" s="20"/>
      <c r="V390" s="21" t="n">
        <v>3919938.42</v>
      </c>
      <c r="W390" s="21"/>
      <c r="X390" s="21" t="n">
        <v>3919938.42</v>
      </c>
      <c r="Y390" s="21"/>
      <c r="Z390" s="22" t="n">
        <f aca="false">V390-X390</f>
        <v>0</v>
      </c>
      <c r="AA390" s="23" t="n">
        <v>100</v>
      </c>
      <c r="AB390" s="23"/>
    </row>
    <row r="391" s="13" customFormat="true" ht="45.6" hidden="false" customHeight="true" outlineLevel="0" collapsed="false">
      <c r="B391" s="19" t="s">
        <v>332</v>
      </c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20" t="s">
        <v>317</v>
      </c>
      <c r="R391" s="20"/>
      <c r="S391" s="20" t="s">
        <v>333</v>
      </c>
      <c r="T391" s="20"/>
      <c r="U391" s="20"/>
      <c r="V391" s="21" t="n">
        <v>67676000</v>
      </c>
      <c r="W391" s="21"/>
      <c r="X391" s="21" t="n">
        <v>67177964.47</v>
      </c>
      <c r="Y391" s="21"/>
      <c r="Z391" s="22" t="n">
        <f aca="false">V391-X391</f>
        <v>498035.530000001</v>
      </c>
      <c r="AA391" s="23" t="n">
        <v>99.2640884065252</v>
      </c>
      <c r="AB391" s="23"/>
    </row>
    <row r="392" s="13" customFormat="true" ht="34.95" hidden="false" customHeight="true" outlineLevel="0" collapsed="false">
      <c r="B392" s="19" t="s">
        <v>41</v>
      </c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20" t="s">
        <v>317</v>
      </c>
      <c r="R392" s="20"/>
      <c r="S392" s="20" t="s">
        <v>333</v>
      </c>
      <c r="T392" s="20" t="s">
        <v>42</v>
      </c>
      <c r="U392" s="20"/>
      <c r="V392" s="21" t="n">
        <v>67676000</v>
      </c>
      <c r="W392" s="21"/>
      <c r="X392" s="21" t="n">
        <v>67177964.47</v>
      </c>
      <c r="Y392" s="21"/>
      <c r="Z392" s="22" t="n">
        <f aca="false">V392-X392</f>
        <v>498035.530000001</v>
      </c>
      <c r="AA392" s="23" t="n">
        <v>99.2640884065252</v>
      </c>
      <c r="AB392" s="23"/>
    </row>
    <row r="393" s="13" customFormat="true" ht="32.4" hidden="false" customHeight="true" outlineLevel="0" collapsed="false">
      <c r="B393" s="19" t="s">
        <v>43</v>
      </c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20" t="s">
        <v>317</v>
      </c>
      <c r="R393" s="20"/>
      <c r="S393" s="20" t="s">
        <v>333</v>
      </c>
      <c r="T393" s="20" t="s">
        <v>44</v>
      </c>
      <c r="U393" s="20"/>
      <c r="V393" s="21" t="n">
        <v>67676000</v>
      </c>
      <c r="W393" s="21"/>
      <c r="X393" s="21" t="n">
        <v>67177964.47</v>
      </c>
      <c r="Y393" s="21"/>
      <c r="Z393" s="22" t="n">
        <f aca="false">V393-X393</f>
        <v>498035.530000001</v>
      </c>
      <c r="AA393" s="23" t="n">
        <v>99.2640884065252</v>
      </c>
      <c r="AB393" s="23"/>
    </row>
    <row r="394" s="13" customFormat="true" ht="15" hidden="false" customHeight="true" outlineLevel="0" collapsed="false">
      <c r="B394" s="19" t="s">
        <v>27</v>
      </c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20" t="s">
        <v>317</v>
      </c>
      <c r="R394" s="20"/>
      <c r="S394" s="20" t="s">
        <v>28</v>
      </c>
      <c r="T394" s="20"/>
      <c r="U394" s="20"/>
      <c r="V394" s="21" t="n">
        <v>1402123.2</v>
      </c>
      <c r="W394" s="21"/>
      <c r="X394" s="21" t="n">
        <v>1402123.2</v>
      </c>
      <c r="Y394" s="21"/>
      <c r="Z394" s="22" t="n">
        <f aca="false">V394-X394</f>
        <v>0</v>
      </c>
      <c r="AA394" s="23" t="n">
        <v>100</v>
      </c>
      <c r="AB394" s="23"/>
    </row>
    <row r="395" s="13" customFormat="true" ht="15" hidden="false" customHeight="true" outlineLevel="0" collapsed="false">
      <c r="B395" s="19" t="s">
        <v>133</v>
      </c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20" t="s">
        <v>317</v>
      </c>
      <c r="R395" s="20"/>
      <c r="S395" s="20" t="s">
        <v>134</v>
      </c>
      <c r="T395" s="20"/>
      <c r="U395" s="20"/>
      <c r="V395" s="21" t="n">
        <v>1402123.2</v>
      </c>
      <c r="W395" s="21"/>
      <c r="X395" s="21" t="n">
        <v>1402123.2</v>
      </c>
      <c r="Y395" s="21"/>
      <c r="Z395" s="22" t="n">
        <f aca="false">V395-X395</f>
        <v>0</v>
      </c>
      <c r="AA395" s="23" t="n">
        <v>100</v>
      </c>
      <c r="AB395" s="23"/>
    </row>
    <row r="396" s="13" customFormat="true" ht="28.95" hidden="false" customHeight="true" outlineLevel="0" collapsed="false">
      <c r="B396" s="19" t="s">
        <v>41</v>
      </c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20" t="s">
        <v>317</v>
      </c>
      <c r="R396" s="20"/>
      <c r="S396" s="20" t="s">
        <v>134</v>
      </c>
      <c r="T396" s="20" t="s">
        <v>42</v>
      </c>
      <c r="U396" s="20"/>
      <c r="V396" s="21" t="n">
        <v>1375369.2</v>
      </c>
      <c r="W396" s="21"/>
      <c r="X396" s="21" t="n">
        <v>1375369.2</v>
      </c>
      <c r="Y396" s="21"/>
      <c r="Z396" s="22" t="n">
        <f aca="false">V396-X396</f>
        <v>0</v>
      </c>
      <c r="AA396" s="23" t="n">
        <v>100</v>
      </c>
      <c r="AB396" s="23"/>
    </row>
    <row r="397" s="13" customFormat="true" ht="30.6" hidden="false" customHeight="true" outlineLevel="0" collapsed="false">
      <c r="B397" s="19" t="s">
        <v>43</v>
      </c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20" t="s">
        <v>317</v>
      </c>
      <c r="R397" s="20"/>
      <c r="S397" s="20" t="s">
        <v>134</v>
      </c>
      <c r="T397" s="20" t="s">
        <v>44</v>
      </c>
      <c r="U397" s="20"/>
      <c r="V397" s="21" t="n">
        <v>1375369.2</v>
      </c>
      <c r="W397" s="21"/>
      <c r="X397" s="21" t="n">
        <v>1375369.2</v>
      </c>
      <c r="Y397" s="21"/>
      <c r="Z397" s="22" t="n">
        <f aca="false">V397-X397</f>
        <v>0</v>
      </c>
      <c r="AA397" s="23" t="n">
        <v>100</v>
      </c>
      <c r="AB397" s="23"/>
    </row>
    <row r="398" s="13" customFormat="true" ht="15" hidden="false" customHeight="true" outlineLevel="0" collapsed="false">
      <c r="B398" s="19" t="s">
        <v>51</v>
      </c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20" t="s">
        <v>317</v>
      </c>
      <c r="R398" s="20"/>
      <c r="S398" s="20" t="s">
        <v>134</v>
      </c>
      <c r="T398" s="20" t="s">
        <v>52</v>
      </c>
      <c r="U398" s="20"/>
      <c r="V398" s="21" t="n">
        <v>26744</v>
      </c>
      <c r="W398" s="21"/>
      <c r="X398" s="21" t="n">
        <v>26744</v>
      </c>
      <c r="Y398" s="21"/>
      <c r="Z398" s="22" t="n">
        <f aca="false">V398-X398</f>
        <v>0</v>
      </c>
      <c r="AA398" s="23" t="n">
        <v>100</v>
      </c>
      <c r="AB398" s="23"/>
    </row>
    <row r="399" s="13" customFormat="true" ht="15" hidden="false" customHeight="true" outlineLevel="0" collapsed="false">
      <c r="B399" s="19" t="s">
        <v>135</v>
      </c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20" t="s">
        <v>317</v>
      </c>
      <c r="R399" s="20"/>
      <c r="S399" s="20" t="s">
        <v>134</v>
      </c>
      <c r="T399" s="20" t="s">
        <v>136</v>
      </c>
      <c r="U399" s="20"/>
      <c r="V399" s="21" t="n">
        <v>26744</v>
      </c>
      <c r="W399" s="21"/>
      <c r="X399" s="21" t="n">
        <v>26744</v>
      </c>
      <c r="Y399" s="21"/>
      <c r="Z399" s="22" t="n">
        <f aca="false">V399-X399</f>
        <v>0</v>
      </c>
      <c r="AA399" s="23" t="n">
        <v>100</v>
      </c>
      <c r="AB399" s="23"/>
    </row>
    <row r="400" s="13" customFormat="true" ht="15" hidden="false" customHeight="true" outlineLevel="0" collapsed="false">
      <c r="B400" s="19" t="s">
        <v>334</v>
      </c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20" t="s">
        <v>335</v>
      </c>
      <c r="R400" s="20"/>
      <c r="S400" s="20"/>
      <c r="T400" s="20"/>
      <c r="U400" s="20"/>
      <c r="V400" s="21" t="n">
        <v>639540917.21</v>
      </c>
      <c r="W400" s="21"/>
      <c r="X400" s="21" t="n">
        <v>587349454.31</v>
      </c>
      <c r="Y400" s="21"/>
      <c r="Z400" s="22" t="n">
        <f aca="false">V400-X400</f>
        <v>52191462.9000001</v>
      </c>
      <c r="AA400" s="23" t="n">
        <v>91.8392300640144</v>
      </c>
      <c r="AB400" s="23"/>
    </row>
    <row r="401" s="13" customFormat="true" ht="28.2" hidden="false" customHeight="true" outlineLevel="0" collapsed="false">
      <c r="B401" s="19" t="s">
        <v>324</v>
      </c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20" t="s">
        <v>335</v>
      </c>
      <c r="R401" s="20"/>
      <c r="S401" s="20" t="s">
        <v>325</v>
      </c>
      <c r="T401" s="20"/>
      <c r="U401" s="20"/>
      <c r="V401" s="21" t="n">
        <v>579961847.21</v>
      </c>
      <c r="W401" s="21"/>
      <c r="X401" s="21" t="n">
        <v>528634045.38</v>
      </c>
      <c r="Y401" s="21"/>
      <c r="Z401" s="22" t="n">
        <f aca="false">V401-X401</f>
        <v>51327801.83</v>
      </c>
      <c r="AA401" s="23" t="n">
        <v>91.1498002710143</v>
      </c>
      <c r="AB401" s="23"/>
    </row>
    <row r="402" s="13" customFormat="true" ht="15" hidden="false" customHeight="true" outlineLevel="0" collapsed="false">
      <c r="B402" s="19" t="s">
        <v>336</v>
      </c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20" t="s">
        <v>335</v>
      </c>
      <c r="R402" s="20"/>
      <c r="S402" s="20" t="s">
        <v>337</v>
      </c>
      <c r="T402" s="20"/>
      <c r="U402" s="20"/>
      <c r="V402" s="21" t="n">
        <v>579961847.21</v>
      </c>
      <c r="W402" s="21"/>
      <c r="X402" s="21" t="n">
        <v>528634055.38</v>
      </c>
      <c r="Y402" s="21"/>
      <c r="Z402" s="22" t="n">
        <f aca="false">V402-X402</f>
        <v>51327791.83</v>
      </c>
      <c r="AA402" s="23" t="n">
        <v>91.1498002710143</v>
      </c>
      <c r="AB402" s="23"/>
    </row>
    <row r="403" s="13" customFormat="true" ht="30.6" hidden="false" customHeight="true" outlineLevel="0" collapsed="false">
      <c r="B403" s="19" t="s">
        <v>338</v>
      </c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20" t="s">
        <v>335</v>
      </c>
      <c r="R403" s="20"/>
      <c r="S403" s="20" t="s">
        <v>339</v>
      </c>
      <c r="T403" s="20"/>
      <c r="U403" s="20"/>
      <c r="V403" s="21" t="n">
        <v>579961847.21</v>
      </c>
      <c r="W403" s="21"/>
      <c r="X403" s="21" t="n">
        <v>528634045.38</v>
      </c>
      <c r="Y403" s="21"/>
      <c r="Z403" s="22" t="n">
        <f aca="false">V403-X403</f>
        <v>51327801.83</v>
      </c>
      <c r="AA403" s="23" t="n">
        <v>91.1498002710143</v>
      </c>
      <c r="AB403" s="23"/>
    </row>
    <row r="404" s="13" customFormat="true" ht="28.95" hidden="false" customHeight="true" outlineLevel="0" collapsed="false">
      <c r="B404" s="19" t="s">
        <v>340</v>
      </c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20" t="s">
        <v>335</v>
      </c>
      <c r="R404" s="20"/>
      <c r="S404" s="20" t="s">
        <v>341</v>
      </c>
      <c r="T404" s="20"/>
      <c r="U404" s="20"/>
      <c r="V404" s="21" t="n">
        <v>275930322.34</v>
      </c>
      <c r="W404" s="21"/>
      <c r="X404" s="21" t="n">
        <v>271461736.76</v>
      </c>
      <c r="Y404" s="21"/>
      <c r="Z404" s="22" t="n">
        <f aca="false">V404-X404</f>
        <v>4468585.57999998</v>
      </c>
      <c r="AA404" s="23" t="n">
        <v>98.3805384119786</v>
      </c>
      <c r="AB404" s="23"/>
    </row>
    <row r="405" s="13" customFormat="true" ht="30.6" hidden="false" customHeight="true" outlineLevel="0" collapsed="false">
      <c r="B405" s="19" t="s">
        <v>41</v>
      </c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20" t="s">
        <v>335</v>
      </c>
      <c r="R405" s="20"/>
      <c r="S405" s="20" t="s">
        <v>341</v>
      </c>
      <c r="T405" s="20" t="s">
        <v>42</v>
      </c>
      <c r="U405" s="20"/>
      <c r="V405" s="21" t="n">
        <v>275930322.34</v>
      </c>
      <c r="W405" s="21"/>
      <c r="X405" s="21" t="n">
        <v>271461736.76</v>
      </c>
      <c r="Y405" s="21"/>
      <c r="Z405" s="22" t="n">
        <f aca="false">V405-X405</f>
        <v>4468585.57999998</v>
      </c>
      <c r="AA405" s="23" t="n">
        <v>98.3805384119786</v>
      </c>
      <c r="AB405" s="23"/>
    </row>
    <row r="406" s="13" customFormat="true" ht="31.95" hidden="false" customHeight="true" outlineLevel="0" collapsed="false">
      <c r="B406" s="19" t="s">
        <v>43</v>
      </c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20" t="s">
        <v>335</v>
      </c>
      <c r="R406" s="20"/>
      <c r="S406" s="20" t="s">
        <v>341</v>
      </c>
      <c r="T406" s="20" t="s">
        <v>44</v>
      </c>
      <c r="U406" s="20"/>
      <c r="V406" s="21" t="n">
        <v>275930322.34</v>
      </c>
      <c r="W406" s="21"/>
      <c r="X406" s="21" t="n">
        <v>271461736.76</v>
      </c>
      <c r="Y406" s="21"/>
      <c r="Z406" s="22" t="n">
        <f aca="false">V406-X406</f>
        <v>4468585.57999998</v>
      </c>
      <c r="AA406" s="23" t="n">
        <v>98.3805384119786</v>
      </c>
      <c r="AB406" s="23"/>
    </row>
    <row r="407" s="13" customFormat="true" ht="23.4" hidden="false" customHeight="true" outlineLevel="0" collapsed="false">
      <c r="B407" s="19" t="s">
        <v>342</v>
      </c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20" t="s">
        <v>335</v>
      </c>
      <c r="R407" s="20"/>
      <c r="S407" s="20" t="s">
        <v>343</v>
      </c>
      <c r="T407" s="20"/>
      <c r="U407" s="20"/>
      <c r="V407" s="21" t="n">
        <v>7971339.97</v>
      </c>
      <c r="W407" s="21"/>
      <c r="X407" s="21" t="n">
        <v>7971339.97</v>
      </c>
      <c r="Y407" s="21"/>
      <c r="Z407" s="22" t="n">
        <f aca="false">V407-X407</f>
        <v>0</v>
      </c>
      <c r="AA407" s="23" t="n">
        <v>100</v>
      </c>
      <c r="AB407" s="23"/>
    </row>
    <row r="408" s="13" customFormat="true" ht="29.4" hidden="false" customHeight="true" outlineLevel="0" collapsed="false">
      <c r="B408" s="19" t="s">
        <v>41</v>
      </c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20" t="s">
        <v>335</v>
      </c>
      <c r="R408" s="20"/>
      <c r="S408" s="20" t="s">
        <v>343</v>
      </c>
      <c r="T408" s="20" t="s">
        <v>42</v>
      </c>
      <c r="U408" s="20"/>
      <c r="V408" s="21" t="n">
        <v>7971339.97</v>
      </c>
      <c r="W408" s="21"/>
      <c r="X408" s="21" t="n">
        <v>7971339.97</v>
      </c>
      <c r="Y408" s="21"/>
      <c r="Z408" s="22" t="n">
        <f aca="false">V408-X408</f>
        <v>0</v>
      </c>
      <c r="AA408" s="23" t="n">
        <v>100</v>
      </c>
      <c r="AB408" s="23"/>
    </row>
    <row r="409" s="13" customFormat="true" ht="30.6" hidden="false" customHeight="true" outlineLevel="0" collapsed="false">
      <c r="B409" s="19" t="s">
        <v>43</v>
      </c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20" t="s">
        <v>335</v>
      </c>
      <c r="R409" s="20"/>
      <c r="S409" s="20" t="s">
        <v>343</v>
      </c>
      <c r="T409" s="20" t="s">
        <v>44</v>
      </c>
      <c r="U409" s="20"/>
      <c r="V409" s="21" t="n">
        <v>7971339.97</v>
      </c>
      <c r="W409" s="21"/>
      <c r="X409" s="21" t="n">
        <v>7971339.97</v>
      </c>
      <c r="Y409" s="21"/>
      <c r="Z409" s="22" t="n">
        <f aca="false">V409-X409</f>
        <v>0</v>
      </c>
      <c r="AA409" s="23" t="n">
        <v>100</v>
      </c>
      <c r="AB409" s="23"/>
    </row>
    <row r="410" s="13" customFormat="true" ht="27" hidden="false" customHeight="true" outlineLevel="0" collapsed="false">
      <c r="B410" s="19" t="s">
        <v>344</v>
      </c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20" t="s">
        <v>335</v>
      </c>
      <c r="R410" s="20"/>
      <c r="S410" s="20" t="s">
        <v>345</v>
      </c>
      <c r="T410" s="20"/>
      <c r="U410" s="20"/>
      <c r="V410" s="21" t="n">
        <v>267731000</v>
      </c>
      <c r="W410" s="21"/>
      <c r="X410" s="21" t="n">
        <v>224287276.94</v>
      </c>
      <c r="Y410" s="21"/>
      <c r="Z410" s="22" t="n">
        <f aca="false">V410-X410</f>
        <v>43443723.06</v>
      </c>
      <c r="AA410" s="23" t="n">
        <v>83.7733683958899</v>
      </c>
      <c r="AB410" s="23"/>
    </row>
    <row r="411" s="13" customFormat="true" ht="31.95" hidden="false" customHeight="true" outlineLevel="0" collapsed="false">
      <c r="B411" s="19" t="s">
        <v>41</v>
      </c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20" t="s">
        <v>335</v>
      </c>
      <c r="R411" s="20"/>
      <c r="S411" s="20" t="s">
        <v>345</v>
      </c>
      <c r="T411" s="20" t="s">
        <v>42</v>
      </c>
      <c r="U411" s="20"/>
      <c r="V411" s="21" t="n">
        <v>267731000</v>
      </c>
      <c r="W411" s="21"/>
      <c r="X411" s="21" t="n">
        <v>224287276.94</v>
      </c>
      <c r="Y411" s="21"/>
      <c r="Z411" s="22" t="n">
        <f aca="false">V411-X411</f>
        <v>43443723.06</v>
      </c>
      <c r="AA411" s="23" t="n">
        <v>83.7733683958899</v>
      </c>
      <c r="AB411" s="23"/>
    </row>
    <row r="412" s="13" customFormat="true" ht="32.4" hidden="false" customHeight="true" outlineLevel="0" collapsed="false">
      <c r="B412" s="19" t="s">
        <v>43</v>
      </c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20" t="s">
        <v>335</v>
      </c>
      <c r="R412" s="20"/>
      <c r="S412" s="20" t="s">
        <v>345</v>
      </c>
      <c r="T412" s="20" t="s">
        <v>44</v>
      </c>
      <c r="U412" s="20"/>
      <c r="V412" s="21" t="n">
        <v>267731000</v>
      </c>
      <c r="W412" s="21"/>
      <c r="X412" s="21" t="n">
        <v>224287276.94</v>
      </c>
      <c r="Y412" s="21"/>
      <c r="Z412" s="22" t="n">
        <f aca="false">V412-X412</f>
        <v>43443723.06</v>
      </c>
      <c r="AA412" s="23" t="n">
        <v>83.7733683958899</v>
      </c>
      <c r="AB412" s="23"/>
    </row>
    <row r="413" s="13" customFormat="true" ht="44.4" hidden="false" customHeight="true" outlineLevel="0" collapsed="false">
      <c r="B413" s="19" t="s">
        <v>346</v>
      </c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20" t="s">
        <v>335</v>
      </c>
      <c r="R413" s="20"/>
      <c r="S413" s="20" t="s">
        <v>347</v>
      </c>
      <c r="T413" s="20"/>
      <c r="U413" s="20"/>
      <c r="V413" s="21" t="n">
        <v>28329184.9</v>
      </c>
      <c r="W413" s="21"/>
      <c r="X413" s="28" t="n">
        <v>24913711.71</v>
      </c>
      <c r="Y413" s="28"/>
      <c r="Z413" s="29" t="n">
        <f aca="false">V413-X413</f>
        <v>3415473.19</v>
      </c>
      <c r="AA413" s="23" t="n">
        <v>87.9436235032657</v>
      </c>
      <c r="AB413" s="23"/>
    </row>
    <row r="414" s="13" customFormat="true" ht="29.4" hidden="false" customHeight="true" outlineLevel="0" collapsed="false">
      <c r="B414" s="19" t="s">
        <v>41</v>
      </c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20" t="s">
        <v>335</v>
      </c>
      <c r="R414" s="20"/>
      <c r="S414" s="20" t="s">
        <v>347</v>
      </c>
      <c r="T414" s="20" t="s">
        <v>42</v>
      </c>
      <c r="U414" s="20"/>
      <c r="V414" s="21" t="n">
        <v>28329184.9</v>
      </c>
      <c r="W414" s="21"/>
      <c r="X414" s="28" t="n">
        <v>24913711.71</v>
      </c>
      <c r="Y414" s="28"/>
      <c r="Z414" s="29" t="n">
        <f aca="false">V414-X414</f>
        <v>3415473.19</v>
      </c>
      <c r="AA414" s="23" t="n">
        <v>87.9436235032657</v>
      </c>
      <c r="AB414" s="23"/>
    </row>
    <row r="415" s="13" customFormat="true" ht="33" hidden="false" customHeight="true" outlineLevel="0" collapsed="false">
      <c r="B415" s="19" t="s">
        <v>43</v>
      </c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20" t="s">
        <v>335</v>
      </c>
      <c r="R415" s="20"/>
      <c r="S415" s="20" t="s">
        <v>347</v>
      </c>
      <c r="T415" s="20" t="s">
        <v>44</v>
      </c>
      <c r="U415" s="20"/>
      <c r="V415" s="21" t="n">
        <v>28329184.9</v>
      </c>
      <c r="W415" s="21"/>
      <c r="X415" s="28" t="n">
        <v>24913711.71</v>
      </c>
      <c r="Y415" s="28"/>
      <c r="Z415" s="29" t="n">
        <f aca="false">V415-X415</f>
        <v>3415473.19</v>
      </c>
      <c r="AA415" s="23" t="n">
        <v>87.9436235032657</v>
      </c>
      <c r="AB415" s="23"/>
    </row>
    <row r="416" s="13" customFormat="true" ht="30" hidden="false" customHeight="true" outlineLevel="0" collapsed="false">
      <c r="B416" s="19" t="s">
        <v>348</v>
      </c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20" t="s">
        <v>335</v>
      </c>
      <c r="R416" s="20"/>
      <c r="S416" s="20" t="s">
        <v>349</v>
      </c>
      <c r="T416" s="20"/>
      <c r="U416" s="20"/>
      <c r="V416" s="21" t="n">
        <v>59579070</v>
      </c>
      <c r="W416" s="21"/>
      <c r="X416" s="21" t="n">
        <v>58715388.93</v>
      </c>
      <c r="Y416" s="21"/>
      <c r="Z416" s="22" t="n">
        <f aca="false">V416-X416</f>
        <v>863681.07</v>
      </c>
      <c r="AA416" s="23" t="n">
        <v>98.5503616118882</v>
      </c>
      <c r="AB416" s="23"/>
    </row>
    <row r="417" s="13" customFormat="true" ht="15" hidden="false" customHeight="true" outlineLevel="0" collapsed="false">
      <c r="B417" s="19" t="s">
        <v>350</v>
      </c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20" t="s">
        <v>335</v>
      </c>
      <c r="R417" s="20"/>
      <c r="S417" s="20" t="s">
        <v>351</v>
      </c>
      <c r="T417" s="20"/>
      <c r="U417" s="20"/>
      <c r="V417" s="21" t="n">
        <v>59579070</v>
      </c>
      <c r="W417" s="21"/>
      <c r="X417" s="21" t="n">
        <v>58715388.93</v>
      </c>
      <c r="Y417" s="21"/>
      <c r="Z417" s="22" t="n">
        <f aca="false">V417-X417</f>
        <v>863681.07</v>
      </c>
      <c r="AA417" s="23" t="n">
        <v>98.5503616118882</v>
      </c>
      <c r="AB417" s="23"/>
    </row>
    <row r="418" s="13" customFormat="true" ht="30.6" hidden="false" customHeight="true" outlineLevel="0" collapsed="false">
      <c r="B418" s="19" t="s">
        <v>352</v>
      </c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20" t="s">
        <v>335</v>
      </c>
      <c r="R418" s="20"/>
      <c r="S418" s="20" t="s">
        <v>353</v>
      </c>
      <c r="T418" s="20"/>
      <c r="U418" s="20"/>
      <c r="V418" s="21" t="n">
        <v>4384540</v>
      </c>
      <c r="W418" s="21"/>
      <c r="X418" s="21" t="n">
        <v>4369300.8</v>
      </c>
      <c r="Y418" s="21"/>
      <c r="Z418" s="22" t="n">
        <f aca="false">V418-X418</f>
        <v>15239.2000000002</v>
      </c>
      <c r="AA418" s="23" t="n">
        <v>99.6524333225378</v>
      </c>
      <c r="AB418" s="23"/>
    </row>
    <row r="419" s="13" customFormat="true" ht="15" hidden="false" customHeight="true" outlineLevel="0" collapsed="false">
      <c r="B419" s="19" t="s">
        <v>354</v>
      </c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20" t="s">
        <v>335</v>
      </c>
      <c r="R419" s="20"/>
      <c r="S419" s="20" t="s">
        <v>355</v>
      </c>
      <c r="T419" s="20"/>
      <c r="U419" s="20"/>
      <c r="V419" s="21" t="n">
        <v>2229590</v>
      </c>
      <c r="W419" s="21"/>
      <c r="X419" s="28" t="n">
        <v>2214340.8</v>
      </c>
      <c r="Y419" s="28"/>
      <c r="Z419" s="24" t="n">
        <v>15.3</v>
      </c>
      <c r="AA419" s="23" t="n">
        <v>99.3165021371642</v>
      </c>
      <c r="AB419" s="23"/>
    </row>
    <row r="420" s="13" customFormat="true" ht="23.25" hidden="false" customHeight="true" outlineLevel="0" collapsed="false">
      <c r="B420" s="19" t="s">
        <v>41</v>
      </c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20" t="s">
        <v>335</v>
      </c>
      <c r="R420" s="20"/>
      <c r="S420" s="20" t="s">
        <v>355</v>
      </c>
      <c r="T420" s="20" t="s">
        <v>42</v>
      </c>
      <c r="U420" s="20"/>
      <c r="V420" s="21" t="n">
        <v>2229590</v>
      </c>
      <c r="W420" s="21"/>
      <c r="X420" s="28" t="n">
        <v>2214340.8</v>
      </c>
      <c r="Y420" s="28"/>
      <c r="Z420" s="24" t="n">
        <v>15.3</v>
      </c>
      <c r="AA420" s="23" t="n">
        <v>99.3165021371642</v>
      </c>
      <c r="AB420" s="23"/>
    </row>
    <row r="421" s="13" customFormat="true" ht="34.95" hidden="false" customHeight="true" outlineLevel="0" collapsed="false">
      <c r="B421" s="19" t="s">
        <v>43</v>
      </c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20" t="s">
        <v>335</v>
      </c>
      <c r="R421" s="20"/>
      <c r="S421" s="20" t="s">
        <v>355</v>
      </c>
      <c r="T421" s="20" t="s">
        <v>44</v>
      </c>
      <c r="U421" s="20"/>
      <c r="V421" s="21" t="n">
        <v>2229590</v>
      </c>
      <c r="W421" s="21"/>
      <c r="X421" s="28" t="n">
        <v>2214340.8</v>
      </c>
      <c r="Y421" s="28"/>
      <c r="Z421" s="24" t="n">
        <v>15.3</v>
      </c>
      <c r="AA421" s="23" t="n">
        <v>99.3165021371642</v>
      </c>
      <c r="AB421" s="23"/>
    </row>
    <row r="422" s="13" customFormat="true" ht="15" hidden="false" customHeight="true" outlineLevel="0" collapsed="false">
      <c r="B422" s="19" t="s">
        <v>356</v>
      </c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20" t="s">
        <v>335</v>
      </c>
      <c r="R422" s="20"/>
      <c r="S422" s="20" t="s">
        <v>357</v>
      </c>
      <c r="T422" s="20"/>
      <c r="U422" s="20"/>
      <c r="V422" s="21" t="n">
        <v>2154950</v>
      </c>
      <c r="W422" s="21"/>
      <c r="X422" s="28" t="n">
        <v>2154950</v>
      </c>
      <c r="Y422" s="28"/>
      <c r="Z422" s="22" t="n">
        <f aca="false">V422-X422</f>
        <v>0</v>
      </c>
      <c r="AA422" s="23" t="n">
        <v>100</v>
      </c>
      <c r="AB422" s="23"/>
    </row>
    <row r="423" s="13" customFormat="true" ht="30.6" hidden="false" customHeight="true" outlineLevel="0" collapsed="false">
      <c r="B423" s="19" t="s">
        <v>41</v>
      </c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20" t="s">
        <v>335</v>
      </c>
      <c r="R423" s="20"/>
      <c r="S423" s="20" t="s">
        <v>357</v>
      </c>
      <c r="T423" s="20" t="s">
        <v>42</v>
      </c>
      <c r="U423" s="20"/>
      <c r="V423" s="21" t="n">
        <v>2154950</v>
      </c>
      <c r="W423" s="21"/>
      <c r="X423" s="28" t="n">
        <v>2154950</v>
      </c>
      <c r="Y423" s="28"/>
      <c r="Z423" s="22" t="n">
        <f aca="false">V423-X423</f>
        <v>0</v>
      </c>
      <c r="AA423" s="23" t="n">
        <v>100</v>
      </c>
      <c r="AB423" s="23"/>
    </row>
    <row r="424" s="13" customFormat="true" ht="30.6" hidden="false" customHeight="true" outlineLevel="0" collapsed="false">
      <c r="B424" s="19" t="s">
        <v>43</v>
      </c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20" t="s">
        <v>335</v>
      </c>
      <c r="R424" s="20"/>
      <c r="S424" s="20" t="s">
        <v>357</v>
      </c>
      <c r="T424" s="20" t="s">
        <v>44</v>
      </c>
      <c r="U424" s="20"/>
      <c r="V424" s="21" t="n">
        <v>2154950</v>
      </c>
      <c r="W424" s="21"/>
      <c r="X424" s="28" t="n">
        <v>2154950</v>
      </c>
      <c r="Y424" s="28"/>
      <c r="Z424" s="22" t="n">
        <f aca="false">V424-X424</f>
        <v>0</v>
      </c>
      <c r="AA424" s="23" t="n">
        <v>100</v>
      </c>
      <c r="AB424" s="23"/>
    </row>
    <row r="425" s="13" customFormat="true" ht="15" hidden="false" customHeight="true" outlineLevel="0" collapsed="false">
      <c r="B425" s="19" t="s">
        <v>358</v>
      </c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20" t="s">
        <v>335</v>
      </c>
      <c r="R425" s="20"/>
      <c r="S425" s="20" t="s">
        <v>359</v>
      </c>
      <c r="T425" s="20"/>
      <c r="U425" s="20"/>
      <c r="V425" s="21" t="n">
        <v>55194530</v>
      </c>
      <c r="W425" s="21"/>
      <c r="X425" s="21" t="n">
        <v>54346088.13</v>
      </c>
      <c r="Y425" s="21"/>
      <c r="Z425" s="22" t="n">
        <f aca="false">V425-X425</f>
        <v>848441.869999997</v>
      </c>
      <c r="AA425" s="23" t="n">
        <v>98.4628153007191</v>
      </c>
      <c r="AB425" s="23"/>
    </row>
    <row r="426" s="13" customFormat="true" ht="15" hidden="false" customHeight="true" outlineLevel="0" collapsed="false">
      <c r="B426" s="19" t="s">
        <v>360</v>
      </c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20" t="s">
        <v>335</v>
      </c>
      <c r="R426" s="20"/>
      <c r="S426" s="20" t="s">
        <v>361</v>
      </c>
      <c r="T426" s="20"/>
      <c r="U426" s="20"/>
      <c r="V426" s="21" t="n">
        <v>55194530</v>
      </c>
      <c r="W426" s="21"/>
      <c r="X426" s="28" t="n">
        <v>54346088.13</v>
      </c>
      <c r="Y426" s="28"/>
      <c r="Z426" s="22" t="n">
        <f aca="false">V426-X426</f>
        <v>848441.869999997</v>
      </c>
      <c r="AA426" s="23" t="n">
        <v>98.4628153007191</v>
      </c>
      <c r="AB426" s="23"/>
    </row>
    <row r="427" s="13" customFormat="true" ht="30" hidden="false" customHeight="true" outlineLevel="0" collapsed="false">
      <c r="B427" s="19" t="s">
        <v>41</v>
      </c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20" t="s">
        <v>335</v>
      </c>
      <c r="R427" s="20"/>
      <c r="S427" s="20" t="s">
        <v>361</v>
      </c>
      <c r="T427" s="20" t="s">
        <v>42</v>
      </c>
      <c r="U427" s="20"/>
      <c r="V427" s="21" t="n">
        <v>55194530</v>
      </c>
      <c r="W427" s="21"/>
      <c r="X427" s="28" t="n">
        <v>54346088.13</v>
      </c>
      <c r="Y427" s="28"/>
      <c r="Z427" s="22" t="n">
        <f aca="false">V427-X427</f>
        <v>848441.869999997</v>
      </c>
      <c r="AA427" s="23" t="n">
        <v>98.4628153007191</v>
      </c>
      <c r="AB427" s="23"/>
    </row>
    <row r="428" s="13" customFormat="true" ht="28.2" hidden="false" customHeight="true" outlineLevel="0" collapsed="false">
      <c r="B428" s="19" t="s">
        <v>43</v>
      </c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20" t="s">
        <v>335</v>
      </c>
      <c r="R428" s="20"/>
      <c r="S428" s="20" t="s">
        <v>361</v>
      </c>
      <c r="T428" s="20" t="s">
        <v>44</v>
      </c>
      <c r="U428" s="20"/>
      <c r="V428" s="21" t="n">
        <v>55194530</v>
      </c>
      <c r="W428" s="21"/>
      <c r="X428" s="28" t="n">
        <v>54346088.13</v>
      </c>
      <c r="Y428" s="28"/>
      <c r="Z428" s="22" t="n">
        <f aca="false">V428-X428</f>
        <v>848441.869999997</v>
      </c>
      <c r="AA428" s="23" t="n">
        <v>98.4628153007191</v>
      </c>
      <c r="AB428" s="23"/>
    </row>
    <row r="429" s="13" customFormat="true" ht="15" hidden="false" customHeight="true" outlineLevel="0" collapsed="false">
      <c r="B429" s="19" t="s">
        <v>362</v>
      </c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20" t="s">
        <v>363</v>
      </c>
      <c r="R429" s="20"/>
      <c r="S429" s="20"/>
      <c r="T429" s="20"/>
      <c r="U429" s="20"/>
      <c r="V429" s="21" t="n">
        <v>37687263.2</v>
      </c>
      <c r="W429" s="21"/>
      <c r="X429" s="21" t="n">
        <v>37025564.22</v>
      </c>
      <c r="Y429" s="21"/>
      <c r="Z429" s="22" t="n">
        <f aca="false">V429-X429</f>
        <v>661698.980000004</v>
      </c>
      <c r="AA429" s="23" t="n">
        <v>98.2442371140391</v>
      </c>
      <c r="AB429" s="23"/>
    </row>
    <row r="430" s="13" customFormat="true" ht="31.95" hidden="false" customHeight="true" outlineLevel="0" collapsed="false">
      <c r="B430" s="19" t="s">
        <v>209</v>
      </c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20" t="s">
        <v>363</v>
      </c>
      <c r="R430" s="20"/>
      <c r="S430" s="20" t="s">
        <v>210</v>
      </c>
      <c r="T430" s="20"/>
      <c r="U430" s="20"/>
      <c r="V430" s="21" t="n">
        <v>25528328</v>
      </c>
      <c r="W430" s="21"/>
      <c r="X430" s="21" t="n">
        <v>25015493.01</v>
      </c>
      <c r="Y430" s="21"/>
      <c r="Z430" s="22" t="n">
        <f aca="false">V430-X430</f>
        <v>512834.989999998</v>
      </c>
      <c r="AA430" s="23" t="n">
        <v>97.9911140674783</v>
      </c>
      <c r="AB430" s="23"/>
    </row>
    <row r="431" s="13" customFormat="true" ht="33" hidden="false" customHeight="true" outlineLevel="0" collapsed="false">
      <c r="B431" s="19" t="s">
        <v>211</v>
      </c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20" t="s">
        <v>363</v>
      </c>
      <c r="R431" s="20"/>
      <c r="S431" s="20" t="s">
        <v>212</v>
      </c>
      <c r="T431" s="20"/>
      <c r="U431" s="20"/>
      <c r="V431" s="21" t="n">
        <v>25528328</v>
      </c>
      <c r="W431" s="21"/>
      <c r="X431" s="21" t="n">
        <v>25015493.01</v>
      </c>
      <c r="Y431" s="21"/>
      <c r="Z431" s="22" t="n">
        <f aca="false">V431-X431</f>
        <v>512834.989999998</v>
      </c>
      <c r="AA431" s="23" t="n">
        <v>97.9911140674783</v>
      </c>
      <c r="AB431" s="23"/>
    </row>
    <row r="432" s="13" customFormat="true" ht="32.4" hidden="false" customHeight="true" outlineLevel="0" collapsed="false">
      <c r="B432" s="19" t="s">
        <v>364</v>
      </c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20" t="s">
        <v>363</v>
      </c>
      <c r="R432" s="20"/>
      <c r="S432" s="20" t="s">
        <v>365</v>
      </c>
      <c r="T432" s="20"/>
      <c r="U432" s="20"/>
      <c r="V432" s="21" t="n">
        <v>25528328</v>
      </c>
      <c r="W432" s="21"/>
      <c r="X432" s="21" t="n">
        <v>25015493.01</v>
      </c>
      <c r="Y432" s="21"/>
      <c r="Z432" s="22" t="n">
        <f aca="false">V432-X432</f>
        <v>512834.989999998</v>
      </c>
      <c r="AA432" s="23" t="n">
        <v>97.9911140674783</v>
      </c>
      <c r="AB432" s="23"/>
    </row>
    <row r="433" s="13" customFormat="true" ht="15" hidden="false" customHeight="true" outlineLevel="0" collapsed="false">
      <c r="B433" s="19" t="s">
        <v>366</v>
      </c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20" t="s">
        <v>363</v>
      </c>
      <c r="R433" s="20"/>
      <c r="S433" s="20" t="s">
        <v>367</v>
      </c>
      <c r="T433" s="20"/>
      <c r="U433" s="20"/>
      <c r="V433" s="21" t="n">
        <v>256106</v>
      </c>
      <c r="W433" s="21"/>
      <c r="X433" s="21" t="n">
        <v>41287.98</v>
      </c>
      <c r="Y433" s="21"/>
      <c r="Z433" s="22" t="n">
        <f aca="false">V433-X433</f>
        <v>214818.02</v>
      </c>
      <c r="AA433" s="23" t="n">
        <v>16.1214419029621</v>
      </c>
      <c r="AB433" s="23"/>
    </row>
    <row r="434" s="13" customFormat="true" ht="26.4" hidden="false" customHeight="true" outlineLevel="0" collapsed="false">
      <c r="B434" s="19" t="s">
        <v>41</v>
      </c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20" t="s">
        <v>363</v>
      </c>
      <c r="R434" s="20"/>
      <c r="S434" s="20" t="s">
        <v>367</v>
      </c>
      <c r="T434" s="20" t="s">
        <v>42</v>
      </c>
      <c r="U434" s="20"/>
      <c r="V434" s="21" t="n">
        <v>256106</v>
      </c>
      <c r="W434" s="21"/>
      <c r="X434" s="21" t="n">
        <v>41287.98</v>
      </c>
      <c r="Y434" s="21"/>
      <c r="Z434" s="22" t="n">
        <f aca="false">V434-X434</f>
        <v>214818.02</v>
      </c>
      <c r="AA434" s="23" t="n">
        <v>16.1214419029621</v>
      </c>
      <c r="AB434" s="23"/>
    </row>
    <row r="435" s="13" customFormat="true" ht="37.95" hidden="false" customHeight="true" outlineLevel="0" collapsed="false">
      <c r="B435" s="19" t="s">
        <v>43</v>
      </c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20" t="s">
        <v>363</v>
      </c>
      <c r="R435" s="20"/>
      <c r="S435" s="20" t="s">
        <v>367</v>
      </c>
      <c r="T435" s="20" t="s">
        <v>44</v>
      </c>
      <c r="U435" s="20"/>
      <c r="V435" s="21" t="n">
        <v>256106</v>
      </c>
      <c r="W435" s="21"/>
      <c r="X435" s="21" t="n">
        <v>41287.98</v>
      </c>
      <c r="Y435" s="21"/>
      <c r="Z435" s="22" t="n">
        <f aca="false">V435-X435</f>
        <v>214818.02</v>
      </c>
      <c r="AA435" s="23" t="n">
        <v>16.1214419029621</v>
      </c>
      <c r="AB435" s="23"/>
    </row>
    <row r="436" s="13" customFormat="true" ht="29.4" hidden="false" customHeight="true" outlineLevel="0" collapsed="false">
      <c r="B436" s="19" t="s">
        <v>368</v>
      </c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20" t="s">
        <v>363</v>
      </c>
      <c r="R436" s="20"/>
      <c r="S436" s="20" t="s">
        <v>369</v>
      </c>
      <c r="T436" s="20"/>
      <c r="U436" s="20"/>
      <c r="V436" s="21" t="n">
        <v>22520222</v>
      </c>
      <c r="W436" s="21"/>
      <c r="X436" s="21" t="n">
        <v>22222205.03</v>
      </c>
      <c r="Y436" s="21"/>
      <c r="Z436" s="22" t="n">
        <f aca="false">V436-X436</f>
        <v>298016.969999999</v>
      </c>
      <c r="AA436" s="23" t="n">
        <v>98.6766694839864</v>
      </c>
      <c r="AB436" s="23"/>
    </row>
    <row r="437" s="13" customFormat="true" ht="55.95" hidden="false" customHeight="true" outlineLevel="0" collapsed="false">
      <c r="B437" s="19" t="s">
        <v>23</v>
      </c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20" t="s">
        <v>363</v>
      </c>
      <c r="R437" s="20"/>
      <c r="S437" s="20" t="s">
        <v>369</v>
      </c>
      <c r="T437" s="20" t="s">
        <v>24</v>
      </c>
      <c r="U437" s="20"/>
      <c r="V437" s="21" t="n">
        <v>18074941</v>
      </c>
      <c r="W437" s="21"/>
      <c r="X437" s="21" t="n">
        <v>18036103.92</v>
      </c>
      <c r="Y437" s="21"/>
      <c r="Z437" s="22" t="n">
        <f aca="false">V437-X437</f>
        <v>38837.0799999982</v>
      </c>
      <c r="AA437" s="23" t="n">
        <v>99.7851330192447</v>
      </c>
      <c r="AB437" s="23"/>
    </row>
    <row r="438" s="13" customFormat="true" ht="15" hidden="false" customHeight="true" outlineLevel="0" collapsed="false">
      <c r="B438" s="19" t="s">
        <v>195</v>
      </c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20" t="s">
        <v>363</v>
      </c>
      <c r="R438" s="20"/>
      <c r="S438" s="20" t="s">
        <v>369</v>
      </c>
      <c r="T438" s="20" t="s">
        <v>196</v>
      </c>
      <c r="U438" s="20"/>
      <c r="V438" s="21" t="n">
        <v>18074941</v>
      </c>
      <c r="W438" s="21"/>
      <c r="X438" s="21" t="n">
        <v>18036103.92</v>
      </c>
      <c r="Y438" s="21"/>
      <c r="Z438" s="22" t="n">
        <f aca="false">V438-X438</f>
        <v>38837.0799999982</v>
      </c>
      <c r="AA438" s="23" t="n">
        <v>99.7851330192447</v>
      </c>
      <c r="AB438" s="23"/>
    </row>
    <row r="439" s="13" customFormat="true" ht="32.4" hidden="false" customHeight="true" outlineLevel="0" collapsed="false">
      <c r="B439" s="19" t="s">
        <v>41</v>
      </c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20" t="s">
        <v>363</v>
      </c>
      <c r="R439" s="20"/>
      <c r="S439" s="20" t="s">
        <v>369</v>
      </c>
      <c r="T439" s="20" t="s">
        <v>42</v>
      </c>
      <c r="U439" s="20"/>
      <c r="V439" s="21" t="n">
        <v>4413024</v>
      </c>
      <c r="W439" s="21"/>
      <c r="X439" s="21" t="n">
        <v>4155901.86</v>
      </c>
      <c r="Y439" s="21"/>
      <c r="Z439" s="22" t="n">
        <f aca="false">V439-X439</f>
        <v>257122.14</v>
      </c>
      <c r="AA439" s="23" t="n">
        <v>94.1735612586743</v>
      </c>
      <c r="AB439" s="23"/>
    </row>
    <row r="440" s="13" customFormat="true" ht="29.4" hidden="false" customHeight="true" outlineLevel="0" collapsed="false">
      <c r="B440" s="19" t="s">
        <v>43</v>
      </c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20" t="s">
        <v>363</v>
      </c>
      <c r="R440" s="20"/>
      <c r="S440" s="20" t="s">
        <v>369</v>
      </c>
      <c r="T440" s="20" t="s">
        <v>44</v>
      </c>
      <c r="U440" s="20"/>
      <c r="V440" s="21" t="n">
        <v>4413024</v>
      </c>
      <c r="W440" s="21"/>
      <c r="X440" s="21" t="n">
        <v>4155901.86</v>
      </c>
      <c r="Y440" s="21"/>
      <c r="Z440" s="22" t="n">
        <f aca="false">V440-X440</f>
        <v>257122.14</v>
      </c>
      <c r="AA440" s="23" t="n">
        <v>94.1735612586743</v>
      </c>
      <c r="AB440" s="23"/>
    </row>
    <row r="441" s="13" customFormat="true" ht="15" hidden="false" customHeight="true" outlineLevel="0" collapsed="false">
      <c r="B441" s="19" t="s">
        <v>51</v>
      </c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20" t="s">
        <v>363</v>
      </c>
      <c r="R441" s="20"/>
      <c r="S441" s="20" t="s">
        <v>369</v>
      </c>
      <c r="T441" s="20" t="s">
        <v>52</v>
      </c>
      <c r="U441" s="20"/>
      <c r="V441" s="21" t="n">
        <v>32257</v>
      </c>
      <c r="W441" s="21"/>
      <c r="X441" s="21" t="n">
        <v>30199.25</v>
      </c>
      <c r="Y441" s="21"/>
      <c r="Z441" s="22" t="n">
        <f aca="false">V441-X441</f>
        <v>2057.75</v>
      </c>
      <c r="AA441" s="23" t="n">
        <v>93.620764485228</v>
      </c>
      <c r="AB441" s="23"/>
    </row>
    <row r="442" s="13" customFormat="true" ht="15" hidden="false" customHeight="true" outlineLevel="0" collapsed="false">
      <c r="B442" s="19" t="s">
        <v>53</v>
      </c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20" t="s">
        <v>363</v>
      </c>
      <c r="R442" s="20"/>
      <c r="S442" s="20" t="s">
        <v>369</v>
      </c>
      <c r="T442" s="20" t="s">
        <v>54</v>
      </c>
      <c r="U442" s="20"/>
      <c r="V442" s="21" t="n">
        <v>32257</v>
      </c>
      <c r="W442" s="21"/>
      <c r="X442" s="21" t="n">
        <v>30199.25</v>
      </c>
      <c r="Y442" s="21"/>
      <c r="Z442" s="22" t="n">
        <f aca="false">V442-X442</f>
        <v>2057.75</v>
      </c>
      <c r="AA442" s="23" t="n">
        <v>93.620764485228</v>
      </c>
      <c r="AB442" s="23"/>
    </row>
    <row r="443" s="13" customFormat="true" ht="58.95" hidden="false" customHeight="true" outlineLevel="0" collapsed="false">
      <c r="B443" s="19" t="s">
        <v>370</v>
      </c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20" t="s">
        <v>363</v>
      </c>
      <c r="R443" s="20"/>
      <c r="S443" s="20" t="s">
        <v>371</v>
      </c>
      <c r="T443" s="20"/>
      <c r="U443" s="20"/>
      <c r="V443" s="21" t="n">
        <v>2752000</v>
      </c>
      <c r="W443" s="21"/>
      <c r="X443" s="21" t="n">
        <v>2752000</v>
      </c>
      <c r="Y443" s="21"/>
      <c r="Z443" s="22" t="n">
        <f aca="false">V443-X443</f>
        <v>0</v>
      </c>
      <c r="AA443" s="23" t="n">
        <v>100</v>
      </c>
      <c r="AB443" s="23"/>
    </row>
    <row r="444" s="13" customFormat="true" ht="57" hidden="false" customHeight="true" outlineLevel="0" collapsed="false">
      <c r="B444" s="19" t="s">
        <v>23</v>
      </c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20" t="s">
        <v>363</v>
      </c>
      <c r="R444" s="20"/>
      <c r="S444" s="20" t="s">
        <v>371</v>
      </c>
      <c r="T444" s="20" t="s">
        <v>24</v>
      </c>
      <c r="U444" s="20"/>
      <c r="V444" s="21" t="n">
        <v>2752000</v>
      </c>
      <c r="W444" s="21"/>
      <c r="X444" s="21" t="n">
        <v>2752000</v>
      </c>
      <c r="Y444" s="21"/>
      <c r="Z444" s="22" t="n">
        <f aca="false">V444-X444</f>
        <v>0</v>
      </c>
      <c r="AA444" s="23" t="n">
        <v>100</v>
      </c>
      <c r="AB444" s="23"/>
    </row>
    <row r="445" s="13" customFormat="true" ht="15" hidden="false" customHeight="true" outlineLevel="0" collapsed="false">
      <c r="B445" s="19" t="s">
        <v>195</v>
      </c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20" t="s">
        <v>363</v>
      </c>
      <c r="R445" s="20"/>
      <c r="S445" s="20" t="s">
        <v>371</v>
      </c>
      <c r="T445" s="20" t="s">
        <v>196</v>
      </c>
      <c r="U445" s="20"/>
      <c r="V445" s="21" t="n">
        <v>2752000</v>
      </c>
      <c r="W445" s="21"/>
      <c r="X445" s="21" t="n">
        <v>2752000</v>
      </c>
      <c r="Y445" s="21"/>
      <c r="Z445" s="22" t="n">
        <f aca="false">V445-X445</f>
        <v>0</v>
      </c>
      <c r="AA445" s="23" t="n">
        <v>100</v>
      </c>
      <c r="AB445" s="23"/>
    </row>
    <row r="446" s="13" customFormat="true" ht="15" hidden="false" customHeight="true" outlineLevel="0" collapsed="false">
      <c r="B446" s="19" t="s">
        <v>372</v>
      </c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20" t="s">
        <v>363</v>
      </c>
      <c r="R446" s="20"/>
      <c r="S446" s="20" t="s">
        <v>373</v>
      </c>
      <c r="T446" s="20"/>
      <c r="U446" s="20"/>
      <c r="V446" s="21" t="n">
        <v>6227793</v>
      </c>
      <c r="W446" s="21"/>
      <c r="X446" s="21" t="n">
        <v>6227792.74</v>
      </c>
      <c r="Y446" s="21"/>
      <c r="Z446" s="22" t="n">
        <f aca="false">V446-X446</f>
        <v>0.259999999776483</v>
      </c>
      <c r="AA446" s="23" t="n">
        <v>99.9999958251663</v>
      </c>
      <c r="AB446" s="23"/>
    </row>
    <row r="447" s="13" customFormat="true" ht="15" hidden="false" customHeight="true" outlineLevel="0" collapsed="false">
      <c r="B447" s="19" t="s">
        <v>374</v>
      </c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20" t="s">
        <v>363</v>
      </c>
      <c r="R447" s="20"/>
      <c r="S447" s="20" t="s">
        <v>375</v>
      </c>
      <c r="T447" s="20"/>
      <c r="U447" s="20"/>
      <c r="V447" s="21" t="n">
        <v>36010</v>
      </c>
      <c r="W447" s="21"/>
      <c r="X447" s="21" t="n">
        <v>36010</v>
      </c>
      <c r="Y447" s="21"/>
      <c r="Z447" s="22" t="n">
        <f aca="false">V447-X447</f>
        <v>0</v>
      </c>
      <c r="AA447" s="23" t="n">
        <v>100</v>
      </c>
      <c r="AB447" s="23"/>
    </row>
    <row r="448" s="13" customFormat="true" ht="26.4" hidden="false" customHeight="true" outlineLevel="0" collapsed="false">
      <c r="B448" s="19" t="s">
        <v>376</v>
      </c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20" t="s">
        <v>363</v>
      </c>
      <c r="R448" s="20"/>
      <c r="S448" s="20" t="s">
        <v>377</v>
      </c>
      <c r="T448" s="20"/>
      <c r="U448" s="20"/>
      <c r="V448" s="21" t="n">
        <v>36010</v>
      </c>
      <c r="W448" s="21"/>
      <c r="X448" s="21" t="n">
        <v>36010</v>
      </c>
      <c r="Y448" s="21"/>
      <c r="Z448" s="22" t="n">
        <f aca="false">V448-X448</f>
        <v>0</v>
      </c>
      <c r="AA448" s="23" t="n">
        <v>100</v>
      </c>
      <c r="AB448" s="23"/>
    </row>
    <row r="449" s="13" customFormat="true" ht="31.95" hidden="false" customHeight="true" outlineLevel="0" collapsed="false">
      <c r="B449" s="19" t="s">
        <v>378</v>
      </c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20" t="s">
        <v>363</v>
      </c>
      <c r="R449" s="20"/>
      <c r="S449" s="20" t="s">
        <v>379</v>
      </c>
      <c r="T449" s="20"/>
      <c r="U449" s="20"/>
      <c r="V449" s="21" t="n">
        <v>36010</v>
      </c>
      <c r="W449" s="21"/>
      <c r="X449" s="21" t="n">
        <v>36010</v>
      </c>
      <c r="Y449" s="21"/>
      <c r="Z449" s="22" t="n">
        <f aca="false">V449-X449</f>
        <v>0</v>
      </c>
      <c r="AA449" s="23" t="n">
        <v>100</v>
      </c>
      <c r="AB449" s="23"/>
    </row>
    <row r="450" s="13" customFormat="true" ht="35.4" hidden="false" customHeight="true" outlineLevel="0" collapsed="false">
      <c r="B450" s="19" t="s">
        <v>41</v>
      </c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20" t="s">
        <v>363</v>
      </c>
      <c r="R450" s="20"/>
      <c r="S450" s="20" t="s">
        <v>379</v>
      </c>
      <c r="T450" s="20" t="s">
        <v>42</v>
      </c>
      <c r="U450" s="20"/>
      <c r="V450" s="21" t="n">
        <v>36010</v>
      </c>
      <c r="W450" s="21"/>
      <c r="X450" s="21" t="n">
        <v>36010</v>
      </c>
      <c r="Y450" s="21"/>
      <c r="Z450" s="22" t="n">
        <f aca="false">V450-X450</f>
        <v>0</v>
      </c>
      <c r="AA450" s="23" t="n">
        <v>100</v>
      </c>
      <c r="AB450" s="23"/>
    </row>
    <row r="451" s="13" customFormat="true" ht="27.6" hidden="false" customHeight="true" outlineLevel="0" collapsed="false">
      <c r="B451" s="19" t="s">
        <v>43</v>
      </c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20" t="s">
        <v>363</v>
      </c>
      <c r="R451" s="20"/>
      <c r="S451" s="20" t="s">
        <v>379</v>
      </c>
      <c r="T451" s="20" t="s">
        <v>44</v>
      </c>
      <c r="U451" s="20"/>
      <c r="V451" s="21" t="n">
        <v>36010</v>
      </c>
      <c r="W451" s="21"/>
      <c r="X451" s="21" t="n">
        <v>36010</v>
      </c>
      <c r="Y451" s="21"/>
      <c r="Z451" s="22" t="n">
        <f aca="false">V451-X451</f>
        <v>0</v>
      </c>
      <c r="AA451" s="23" t="n">
        <v>100</v>
      </c>
      <c r="AB451" s="23"/>
    </row>
    <row r="452" s="13" customFormat="true" ht="15" hidden="false" customHeight="true" outlineLevel="0" collapsed="false">
      <c r="B452" s="19" t="s">
        <v>380</v>
      </c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20" t="s">
        <v>363</v>
      </c>
      <c r="R452" s="20"/>
      <c r="S452" s="20" t="s">
        <v>381</v>
      </c>
      <c r="T452" s="20"/>
      <c r="U452" s="20"/>
      <c r="V452" s="21" t="n">
        <v>1000000</v>
      </c>
      <c r="W452" s="21"/>
      <c r="X452" s="21" t="n">
        <v>1000000</v>
      </c>
      <c r="Y452" s="21"/>
      <c r="Z452" s="22" t="n">
        <f aca="false">V452-X452</f>
        <v>0</v>
      </c>
      <c r="AA452" s="23" t="n">
        <v>100</v>
      </c>
      <c r="AB452" s="23"/>
    </row>
    <row r="453" s="13" customFormat="true" ht="30.6" hidden="false" customHeight="true" outlineLevel="0" collapsed="false">
      <c r="B453" s="19" t="s">
        <v>382</v>
      </c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20" t="s">
        <v>363</v>
      </c>
      <c r="R453" s="20"/>
      <c r="S453" s="20" t="s">
        <v>383</v>
      </c>
      <c r="T453" s="20"/>
      <c r="U453" s="20"/>
      <c r="V453" s="21" t="n">
        <v>1000000</v>
      </c>
      <c r="W453" s="21"/>
      <c r="X453" s="21" t="n">
        <v>1000000</v>
      </c>
      <c r="Y453" s="21"/>
      <c r="Z453" s="22" t="n">
        <f aca="false">V453-X453</f>
        <v>0</v>
      </c>
      <c r="AA453" s="23" t="n">
        <v>100</v>
      </c>
      <c r="AB453" s="23"/>
    </row>
    <row r="454" s="13" customFormat="true" ht="19.2" hidden="false" customHeight="true" outlineLevel="0" collapsed="false">
      <c r="B454" s="19" t="s">
        <v>384</v>
      </c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20" t="s">
        <v>363</v>
      </c>
      <c r="R454" s="20"/>
      <c r="S454" s="20" t="s">
        <v>385</v>
      </c>
      <c r="T454" s="20"/>
      <c r="U454" s="20"/>
      <c r="V454" s="21" t="n">
        <v>1000000</v>
      </c>
      <c r="W454" s="21"/>
      <c r="X454" s="21" t="n">
        <v>1000000</v>
      </c>
      <c r="Y454" s="21"/>
      <c r="Z454" s="22" t="n">
        <f aca="false">V454-X454</f>
        <v>0</v>
      </c>
      <c r="AA454" s="23" t="n">
        <v>100</v>
      </c>
      <c r="AB454" s="23"/>
    </row>
    <row r="455" s="13" customFormat="true" ht="15" hidden="false" customHeight="true" outlineLevel="0" collapsed="false">
      <c r="B455" s="19" t="s">
        <v>51</v>
      </c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20" t="s">
        <v>363</v>
      </c>
      <c r="R455" s="20"/>
      <c r="S455" s="20" t="s">
        <v>385</v>
      </c>
      <c r="T455" s="20" t="s">
        <v>52</v>
      </c>
      <c r="U455" s="20"/>
      <c r="V455" s="21" t="n">
        <v>1000000</v>
      </c>
      <c r="W455" s="21"/>
      <c r="X455" s="21" t="n">
        <v>1000000</v>
      </c>
      <c r="Y455" s="21"/>
      <c r="Z455" s="22" t="n">
        <f aca="false">V455-X455</f>
        <v>0</v>
      </c>
      <c r="AA455" s="23" t="n">
        <v>100</v>
      </c>
      <c r="AB455" s="23"/>
    </row>
    <row r="456" s="13" customFormat="true" ht="47.4" hidden="false" customHeight="true" outlineLevel="0" collapsed="false">
      <c r="B456" s="19" t="s">
        <v>386</v>
      </c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20" t="s">
        <v>363</v>
      </c>
      <c r="R456" s="20"/>
      <c r="S456" s="20" t="s">
        <v>385</v>
      </c>
      <c r="T456" s="20" t="s">
        <v>387</v>
      </c>
      <c r="U456" s="20"/>
      <c r="V456" s="21" t="n">
        <v>1000000</v>
      </c>
      <c r="W456" s="21"/>
      <c r="X456" s="21" t="n">
        <v>1000000</v>
      </c>
      <c r="Y456" s="21"/>
      <c r="Z456" s="22" t="n">
        <f aca="false">V456-X456</f>
        <v>0</v>
      </c>
      <c r="AA456" s="23" t="n">
        <v>100</v>
      </c>
      <c r="AB456" s="23"/>
    </row>
    <row r="457" s="13" customFormat="true" ht="30" hidden="false" customHeight="true" outlineLevel="0" collapsed="false">
      <c r="B457" s="19" t="s">
        <v>388</v>
      </c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20" t="s">
        <v>363</v>
      </c>
      <c r="R457" s="20"/>
      <c r="S457" s="20" t="s">
        <v>389</v>
      </c>
      <c r="T457" s="20"/>
      <c r="U457" s="20"/>
      <c r="V457" s="21" t="n">
        <v>5191783</v>
      </c>
      <c r="W457" s="21"/>
      <c r="X457" s="21" t="n">
        <v>5191782.74</v>
      </c>
      <c r="Y457" s="21"/>
      <c r="Z457" s="22" t="n">
        <f aca="false">V457-X457</f>
        <v>0.259999999776483</v>
      </c>
      <c r="AA457" s="23" t="n">
        <v>99.9999949920865</v>
      </c>
      <c r="AB457" s="23"/>
    </row>
    <row r="458" s="13" customFormat="true" ht="29.4" hidden="false" customHeight="true" outlineLevel="0" collapsed="false">
      <c r="B458" s="19" t="s">
        <v>390</v>
      </c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20" t="s">
        <v>363</v>
      </c>
      <c r="R458" s="20"/>
      <c r="S458" s="20" t="s">
        <v>391</v>
      </c>
      <c r="T458" s="20"/>
      <c r="U458" s="20"/>
      <c r="V458" s="21" t="n">
        <v>5191783</v>
      </c>
      <c r="W458" s="21"/>
      <c r="X458" s="21" t="n">
        <v>5191782.74</v>
      </c>
      <c r="Y458" s="21"/>
      <c r="Z458" s="22" t="n">
        <f aca="false">V458-X458</f>
        <v>0.259999999776483</v>
      </c>
      <c r="AA458" s="23" t="n">
        <v>99.9999949920865</v>
      </c>
      <c r="AB458" s="23"/>
    </row>
    <row r="459" s="13" customFormat="true" ht="38.4" hidden="false" customHeight="true" outlineLevel="0" collapsed="false">
      <c r="B459" s="19" t="s">
        <v>392</v>
      </c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20" t="s">
        <v>363</v>
      </c>
      <c r="R459" s="20"/>
      <c r="S459" s="20" t="s">
        <v>393</v>
      </c>
      <c r="T459" s="20"/>
      <c r="U459" s="20"/>
      <c r="V459" s="21" t="n">
        <v>5191783</v>
      </c>
      <c r="W459" s="21"/>
      <c r="X459" s="21" t="n">
        <v>5191782.74</v>
      </c>
      <c r="Y459" s="21"/>
      <c r="Z459" s="22" t="n">
        <f aca="false">V459-X459</f>
        <v>0.259999999776483</v>
      </c>
      <c r="AA459" s="23" t="n">
        <v>99.9999949920865</v>
      </c>
      <c r="AB459" s="23"/>
    </row>
    <row r="460" s="13" customFormat="true" ht="32.4" hidden="false" customHeight="true" outlineLevel="0" collapsed="false">
      <c r="B460" s="19" t="s">
        <v>41</v>
      </c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20" t="s">
        <v>363</v>
      </c>
      <c r="R460" s="20"/>
      <c r="S460" s="20" t="s">
        <v>393</v>
      </c>
      <c r="T460" s="20" t="s">
        <v>42</v>
      </c>
      <c r="U460" s="20"/>
      <c r="V460" s="21" t="n">
        <v>5191783</v>
      </c>
      <c r="W460" s="21"/>
      <c r="X460" s="21" t="n">
        <v>5191782.74</v>
      </c>
      <c r="Y460" s="21"/>
      <c r="Z460" s="22" t="n">
        <f aca="false">V460-X460</f>
        <v>0.259999999776483</v>
      </c>
      <c r="AA460" s="23" t="n">
        <v>99.9999949920865</v>
      </c>
      <c r="AB460" s="23"/>
    </row>
    <row r="461" s="13" customFormat="true" ht="32.4" hidden="false" customHeight="true" outlineLevel="0" collapsed="false">
      <c r="B461" s="19" t="s">
        <v>43</v>
      </c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20" t="s">
        <v>363</v>
      </c>
      <c r="R461" s="20"/>
      <c r="S461" s="20" t="s">
        <v>393</v>
      </c>
      <c r="T461" s="20" t="s">
        <v>44</v>
      </c>
      <c r="U461" s="20"/>
      <c r="V461" s="21" t="n">
        <v>5191783</v>
      </c>
      <c r="W461" s="21"/>
      <c r="X461" s="21" t="n">
        <v>5191782.74</v>
      </c>
      <c r="Y461" s="21"/>
      <c r="Z461" s="22" t="n">
        <f aca="false">V461-X461</f>
        <v>0.259999999776483</v>
      </c>
      <c r="AA461" s="23" t="n">
        <v>99.9999949920865</v>
      </c>
      <c r="AB461" s="23"/>
    </row>
    <row r="462" s="13" customFormat="true" ht="30.6" hidden="false" customHeight="true" outlineLevel="0" collapsed="false">
      <c r="B462" s="19" t="s">
        <v>15</v>
      </c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20" t="s">
        <v>363</v>
      </c>
      <c r="R462" s="20"/>
      <c r="S462" s="20" t="s">
        <v>16</v>
      </c>
      <c r="T462" s="20"/>
      <c r="U462" s="20"/>
      <c r="V462" s="21" t="n">
        <v>1365011</v>
      </c>
      <c r="W462" s="21"/>
      <c r="X462" s="21" t="n">
        <v>1221591.76</v>
      </c>
      <c r="Y462" s="21"/>
      <c r="Z462" s="22" t="n">
        <f aca="false">V462-X462</f>
        <v>143419.24</v>
      </c>
      <c r="AA462" s="23" t="n">
        <v>89.4931806410351</v>
      </c>
      <c r="AB462" s="23"/>
    </row>
    <row r="463" s="13" customFormat="true" ht="15" hidden="false" customHeight="true" outlineLevel="0" collapsed="false">
      <c r="B463" s="19" t="s">
        <v>105</v>
      </c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20" t="s">
        <v>363</v>
      </c>
      <c r="R463" s="20"/>
      <c r="S463" s="20" t="s">
        <v>106</v>
      </c>
      <c r="T463" s="20"/>
      <c r="U463" s="20"/>
      <c r="V463" s="21" t="n">
        <v>1365011</v>
      </c>
      <c r="W463" s="21"/>
      <c r="X463" s="21" t="n">
        <v>1221591.76</v>
      </c>
      <c r="Y463" s="21"/>
      <c r="Z463" s="22" t="n">
        <f aca="false">V463-X463</f>
        <v>143419.24</v>
      </c>
      <c r="AA463" s="23" t="n">
        <v>89.4931806410351</v>
      </c>
      <c r="AB463" s="23"/>
    </row>
    <row r="464" s="13" customFormat="true" ht="27.6" hidden="false" customHeight="true" outlineLevel="0" collapsed="false">
      <c r="B464" s="19" t="s">
        <v>219</v>
      </c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20" t="s">
        <v>363</v>
      </c>
      <c r="R464" s="20"/>
      <c r="S464" s="20" t="s">
        <v>220</v>
      </c>
      <c r="T464" s="20"/>
      <c r="U464" s="20"/>
      <c r="V464" s="21" t="n">
        <v>1365011</v>
      </c>
      <c r="W464" s="21"/>
      <c r="X464" s="21" t="n">
        <v>1221591.76</v>
      </c>
      <c r="Y464" s="21"/>
      <c r="Z464" s="22" t="n">
        <f aca="false">V464-X464</f>
        <v>143419.24</v>
      </c>
      <c r="AA464" s="23" t="n">
        <v>89.4931806410351</v>
      </c>
      <c r="AB464" s="23"/>
    </row>
    <row r="465" s="13" customFormat="true" ht="35.4" hidden="false" customHeight="true" outlineLevel="0" collapsed="false">
      <c r="B465" s="19" t="s">
        <v>221</v>
      </c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20" t="s">
        <v>363</v>
      </c>
      <c r="R465" s="20"/>
      <c r="S465" s="20" t="s">
        <v>222</v>
      </c>
      <c r="T465" s="20"/>
      <c r="U465" s="20"/>
      <c r="V465" s="21" t="n">
        <v>1365011</v>
      </c>
      <c r="W465" s="21"/>
      <c r="X465" s="21" t="n">
        <v>1221591.76</v>
      </c>
      <c r="Y465" s="21"/>
      <c r="Z465" s="22" t="n">
        <f aca="false">V465-X465</f>
        <v>143419.24</v>
      </c>
      <c r="AA465" s="23" t="n">
        <v>89.4931806410351</v>
      </c>
      <c r="AB465" s="23"/>
    </row>
    <row r="466" s="13" customFormat="true" ht="27.6" hidden="false" customHeight="true" outlineLevel="0" collapsed="false">
      <c r="B466" s="19" t="s">
        <v>41</v>
      </c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20" t="s">
        <v>363</v>
      </c>
      <c r="R466" s="20"/>
      <c r="S466" s="20" t="s">
        <v>222</v>
      </c>
      <c r="T466" s="20" t="s">
        <v>42</v>
      </c>
      <c r="U466" s="20"/>
      <c r="V466" s="21" t="n">
        <v>1365011</v>
      </c>
      <c r="W466" s="21"/>
      <c r="X466" s="21" t="n">
        <v>1221591.76</v>
      </c>
      <c r="Y466" s="21"/>
      <c r="Z466" s="22" t="n">
        <f aca="false">V466-X466</f>
        <v>143419.24</v>
      </c>
      <c r="AA466" s="23" t="n">
        <v>89.4931806410351</v>
      </c>
      <c r="AB466" s="23"/>
    </row>
    <row r="467" s="13" customFormat="true" ht="30" hidden="false" customHeight="true" outlineLevel="0" collapsed="false">
      <c r="B467" s="19" t="s">
        <v>43</v>
      </c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20" t="s">
        <v>363</v>
      </c>
      <c r="R467" s="20"/>
      <c r="S467" s="20" t="s">
        <v>222</v>
      </c>
      <c r="T467" s="20" t="s">
        <v>44</v>
      </c>
      <c r="U467" s="20"/>
      <c r="V467" s="21" t="n">
        <v>1365011</v>
      </c>
      <c r="W467" s="21"/>
      <c r="X467" s="21" t="n">
        <v>1221591.76</v>
      </c>
      <c r="Y467" s="21"/>
      <c r="Z467" s="22" t="n">
        <f aca="false">V467-X467</f>
        <v>143419.24</v>
      </c>
      <c r="AA467" s="23" t="n">
        <v>89.4931806410351</v>
      </c>
      <c r="AB467" s="23"/>
    </row>
    <row r="468" s="13" customFormat="true" ht="45" hidden="false" customHeight="true" outlineLevel="0" collapsed="false">
      <c r="B468" s="19" t="s">
        <v>227</v>
      </c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20" t="s">
        <v>363</v>
      </c>
      <c r="R468" s="20"/>
      <c r="S468" s="20" t="s">
        <v>228</v>
      </c>
      <c r="T468" s="20"/>
      <c r="U468" s="20"/>
      <c r="V468" s="21" t="n">
        <v>2339500</v>
      </c>
      <c r="W468" s="21"/>
      <c r="X468" s="21" t="n">
        <v>2339500</v>
      </c>
      <c r="Y468" s="21"/>
      <c r="Z468" s="22" t="n">
        <f aca="false">V468-X468</f>
        <v>0</v>
      </c>
      <c r="AA468" s="23" t="n">
        <v>100</v>
      </c>
      <c r="AB468" s="23"/>
    </row>
    <row r="469" s="13" customFormat="true" ht="45" hidden="false" customHeight="true" outlineLevel="0" collapsed="false">
      <c r="B469" s="19" t="s">
        <v>394</v>
      </c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20" t="s">
        <v>363</v>
      </c>
      <c r="R469" s="20"/>
      <c r="S469" s="20" t="s">
        <v>395</v>
      </c>
      <c r="T469" s="20"/>
      <c r="U469" s="20"/>
      <c r="V469" s="21" t="n">
        <v>2339500</v>
      </c>
      <c r="W469" s="21"/>
      <c r="X469" s="21" t="n">
        <v>2339500</v>
      </c>
      <c r="Y469" s="21"/>
      <c r="Z469" s="22" t="n">
        <f aca="false">V469-X469</f>
        <v>0</v>
      </c>
      <c r="AA469" s="23" t="n">
        <v>100</v>
      </c>
      <c r="AB469" s="23"/>
    </row>
    <row r="470" s="13" customFormat="true" ht="33.6" hidden="false" customHeight="true" outlineLevel="0" collapsed="false">
      <c r="B470" s="19" t="s">
        <v>396</v>
      </c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20" t="s">
        <v>363</v>
      </c>
      <c r="R470" s="20"/>
      <c r="S470" s="20" t="s">
        <v>397</v>
      </c>
      <c r="T470" s="20"/>
      <c r="U470" s="20"/>
      <c r="V470" s="21" t="n">
        <v>2339500</v>
      </c>
      <c r="W470" s="21"/>
      <c r="X470" s="21" t="n">
        <v>2339500</v>
      </c>
      <c r="Y470" s="21"/>
      <c r="Z470" s="22" t="n">
        <f aca="false">V470-X470</f>
        <v>0</v>
      </c>
      <c r="AA470" s="23" t="n">
        <v>100</v>
      </c>
      <c r="AB470" s="23"/>
    </row>
    <row r="471" s="13" customFormat="true" ht="57.6" hidden="false" customHeight="true" outlineLevel="0" collapsed="false">
      <c r="B471" s="19" t="s">
        <v>398</v>
      </c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20" t="s">
        <v>363</v>
      </c>
      <c r="R471" s="20"/>
      <c r="S471" s="20" t="s">
        <v>399</v>
      </c>
      <c r="T471" s="20"/>
      <c r="U471" s="20"/>
      <c r="V471" s="21" t="n">
        <v>2339500</v>
      </c>
      <c r="W471" s="21"/>
      <c r="X471" s="21" t="n">
        <v>2339500</v>
      </c>
      <c r="Y471" s="21"/>
      <c r="Z471" s="22" t="n">
        <f aca="false">V471-X471</f>
        <v>0</v>
      </c>
      <c r="AA471" s="23" t="n">
        <v>100</v>
      </c>
      <c r="AB471" s="23"/>
    </row>
    <row r="472" s="13" customFormat="true" ht="33.6" hidden="false" customHeight="true" outlineLevel="0" collapsed="false">
      <c r="B472" s="19" t="s">
        <v>41</v>
      </c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20" t="s">
        <v>363</v>
      </c>
      <c r="R472" s="20"/>
      <c r="S472" s="20" t="s">
        <v>399</v>
      </c>
      <c r="T472" s="20" t="s">
        <v>42</v>
      </c>
      <c r="U472" s="20"/>
      <c r="V472" s="21" t="n">
        <v>2339500</v>
      </c>
      <c r="W472" s="21"/>
      <c r="X472" s="21" t="n">
        <v>2339500</v>
      </c>
      <c r="Y472" s="21"/>
      <c r="Z472" s="22" t="n">
        <f aca="false">V472-X472</f>
        <v>0</v>
      </c>
      <c r="AA472" s="23" t="n">
        <v>100</v>
      </c>
      <c r="AB472" s="23"/>
    </row>
    <row r="473" s="13" customFormat="true" ht="29.4" hidden="false" customHeight="true" outlineLevel="0" collapsed="false">
      <c r="B473" s="19" t="s">
        <v>43</v>
      </c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20" t="s">
        <v>363</v>
      </c>
      <c r="R473" s="20"/>
      <c r="S473" s="20" t="s">
        <v>399</v>
      </c>
      <c r="T473" s="20" t="s">
        <v>44</v>
      </c>
      <c r="U473" s="20"/>
      <c r="V473" s="21" t="n">
        <v>2339500</v>
      </c>
      <c r="W473" s="21"/>
      <c r="X473" s="21" t="n">
        <v>2339500</v>
      </c>
      <c r="Y473" s="21"/>
      <c r="Z473" s="22" t="n">
        <f aca="false">V473-X473</f>
        <v>0</v>
      </c>
      <c r="AA473" s="23" t="n">
        <v>100</v>
      </c>
      <c r="AB473" s="23"/>
    </row>
    <row r="474" s="13" customFormat="true" ht="17.4" hidden="false" customHeight="true" outlineLevel="0" collapsed="false">
      <c r="B474" s="19" t="s">
        <v>33</v>
      </c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20" t="s">
        <v>363</v>
      </c>
      <c r="R474" s="20"/>
      <c r="S474" s="20" t="s">
        <v>34</v>
      </c>
      <c r="T474" s="20"/>
      <c r="U474" s="20"/>
      <c r="V474" s="21" t="n">
        <v>403124</v>
      </c>
      <c r="W474" s="21"/>
      <c r="X474" s="21" t="n">
        <v>397775.42</v>
      </c>
      <c r="Y474" s="21"/>
      <c r="Z474" s="22" t="n">
        <f aca="false">V474-X474</f>
        <v>5348.58000000002</v>
      </c>
      <c r="AA474" s="23" t="n">
        <v>98.6732171738721</v>
      </c>
      <c r="AB474" s="23"/>
    </row>
    <row r="475" s="13" customFormat="true" ht="45" hidden="false" customHeight="true" outlineLevel="0" collapsed="false">
      <c r="B475" s="19" t="s">
        <v>35</v>
      </c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20" t="s">
        <v>363</v>
      </c>
      <c r="R475" s="20"/>
      <c r="S475" s="20" t="s">
        <v>36</v>
      </c>
      <c r="T475" s="20"/>
      <c r="U475" s="20"/>
      <c r="V475" s="21" t="n">
        <v>403124</v>
      </c>
      <c r="W475" s="21"/>
      <c r="X475" s="21" t="n">
        <v>397775.42</v>
      </c>
      <c r="Y475" s="21"/>
      <c r="Z475" s="22" t="n">
        <f aca="false">V475-X475</f>
        <v>5348.58000000002</v>
      </c>
      <c r="AA475" s="23" t="n">
        <v>98.6732171738721</v>
      </c>
      <c r="AB475" s="23"/>
    </row>
    <row r="476" s="13" customFormat="true" ht="15" hidden="false" customHeight="true" outlineLevel="0" collapsed="false">
      <c r="B476" s="19" t="s">
        <v>37</v>
      </c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20" t="s">
        <v>363</v>
      </c>
      <c r="R476" s="20"/>
      <c r="S476" s="20" t="s">
        <v>38</v>
      </c>
      <c r="T476" s="20"/>
      <c r="U476" s="20"/>
      <c r="V476" s="21" t="n">
        <v>403124</v>
      </c>
      <c r="W476" s="21"/>
      <c r="X476" s="21" t="n">
        <v>397775.42</v>
      </c>
      <c r="Y476" s="21"/>
      <c r="Z476" s="22" t="n">
        <f aca="false">V476-X476</f>
        <v>5348.58000000002</v>
      </c>
      <c r="AA476" s="23" t="n">
        <v>98.6732171738721</v>
      </c>
      <c r="AB476" s="23"/>
    </row>
    <row r="477" s="13" customFormat="true" ht="15" hidden="false" customHeight="true" outlineLevel="0" collapsed="false">
      <c r="B477" s="19" t="s">
        <v>39</v>
      </c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20" t="s">
        <v>363</v>
      </c>
      <c r="R477" s="20"/>
      <c r="S477" s="20" t="s">
        <v>40</v>
      </c>
      <c r="T477" s="20"/>
      <c r="U477" s="20"/>
      <c r="V477" s="21" t="n">
        <v>403124</v>
      </c>
      <c r="W477" s="21"/>
      <c r="X477" s="21" t="n">
        <v>397775.42</v>
      </c>
      <c r="Y477" s="21"/>
      <c r="Z477" s="22" t="n">
        <f aca="false">V477-X477</f>
        <v>5348.58000000002</v>
      </c>
      <c r="AA477" s="23" t="n">
        <v>98.6732171738721</v>
      </c>
      <c r="AB477" s="23"/>
    </row>
    <row r="478" s="13" customFormat="true" ht="27.6" hidden="false" customHeight="true" outlineLevel="0" collapsed="false">
      <c r="B478" s="19" t="s">
        <v>41</v>
      </c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20" t="s">
        <v>363</v>
      </c>
      <c r="R478" s="20"/>
      <c r="S478" s="20" t="s">
        <v>40</v>
      </c>
      <c r="T478" s="20" t="s">
        <v>42</v>
      </c>
      <c r="U478" s="20"/>
      <c r="V478" s="21" t="n">
        <v>403124</v>
      </c>
      <c r="W478" s="21"/>
      <c r="X478" s="21" t="n">
        <v>397775.42</v>
      </c>
      <c r="Y478" s="21"/>
      <c r="Z478" s="22" t="n">
        <f aca="false">V478-X478</f>
        <v>5348.58000000002</v>
      </c>
      <c r="AA478" s="23" t="n">
        <v>98.6732171738721</v>
      </c>
      <c r="AB478" s="23"/>
    </row>
    <row r="479" s="13" customFormat="true" ht="30.6" hidden="false" customHeight="true" outlineLevel="0" collapsed="false">
      <c r="B479" s="19" t="s">
        <v>43</v>
      </c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20" t="s">
        <v>363</v>
      </c>
      <c r="R479" s="20"/>
      <c r="S479" s="20" t="s">
        <v>40</v>
      </c>
      <c r="T479" s="20" t="s">
        <v>44</v>
      </c>
      <c r="U479" s="20"/>
      <c r="V479" s="21" t="n">
        <v>403124</v>
      </c>
      <c r="W479" s="21"/>
      <c r="X479" s="21" t="n">
        <v>397775.42</v>
      </c>
      <c r="Y479" s="21"/>
      <c r="Z479" s="22" t="n">
        <f aca="false">V479-X479</f>
        <v>5348.58000000002</v>
      </c>
      <c r="AA479" s="23" t="n">
        <v>98.6732171738721</v>
      </c>
      <c r="AB479" s="23"/>
    </row>
    <row r="480" s="13" customFormat="true" ht="15" hidden="false" customHeight="true" outlineLevel="0" collapsed="false">
      <c r="B480" s="19" t="s">
        <v>27</v>
      </c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20" t="s">
        <v>363</v>
      </c>
      <c r="R480" s="20"/>
      <c r="S480" s="20" t="s">
        <v>28</v>
      </c>
      <c r="T480" s="20"/>
      <c r="U480" s="20"/>
      <c r="V480" s="21" t="n">
        <v>1823507.2</v>
      </c>
      <c r="W480" s="21"/>
      <c r="X480" s="21" t="n">
        <v>1823411.29</v>
      </c>
      <c r="Y480" s="21"/>
      <c r="Z480" s="22" t="n">
        <f aca="false">V480-X480</f>
        <v>95.9099999999162</v>
      </c>
      <c r="AA480" s="23" t="n">
        <v>99.944740355289</v>
      </c>
      <c r="AB480" s="23"/>
    </row>
    <row r="481" s="13" customFormat="true" ht="15" hidden="false" customHeight="true" outlineLevel="0" collapsed="false">
      <c r="B481" s="19" t="s">
        <v>133</v>
      </c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20" t="s">
        <v>363</v>
      </c>
      <c r="R481" s="20"/>
      <c r="S481" s="20" t="s">
        <v>134</v>
      </c>
      <c r="T481" s="20"/>
      <c r="U481" s="20"/>
      <c r="V481" s="21" t="n">
        <v>1823507.2</v>
      </c>
      <c r="W481" s="21"/>
      <c r="X481" s="21" t="n">
        <v>1823411.29</v>
      </c>
      <c r="Y481" s="21"/>
      <c r="Z481" s="22" t="n">
        <f aca="false">V481-X481</f>
        <v>95.9099999999162</v>
      </c>
      <c r="AA481" s="23" t="n">
        <v>99.944740355289</v>
      </c>
      <c r="AB481" s="23"/>
    </row>
    <row r="482" s="13" customFormat="true" ht="31.2" hidden="false" customHeight="true" outlineLevel="0" collapsed="false">
      <c r="B482" s="19" t="s">
        <v>41</v>
      </c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20" t="s">
        <v>363</v>
      </c>
      <c r="R482" s="20"/>
      <c r="S482" s="20" t="s">
        <v>134</v>
      </c>
      <c r="T482" s="20" t="s">
        <v>42</v>
      </c>
      <c r="U482" s="20"/>
      <c r="V482" s="21" t="n">
        <v>500000</v>
      </c>
      <c r="W482" s="21"/>
      <c r="X482" s="21" t="n">
        <v>500000</v>
      </c>
      <c r="Y482" s="21"/>
      <c r="Z482" s="22" t="n">
        <f aca="false">V482-X482</f>
        <v>0</v>
      </c>
      <c r="AA482" s="23" t="n">
        <v>100</v>
      </c>
      <c r="AB482" s="23"/>
    </row>
    <row r="483" s="13" customFormat="true" ht="30" hidden="false" customHeight="true" outlineLevel="0" collapsed="false">
      <c r="B483" s="19" t="s">
        <v>43</v>
      </c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20" t="s">
        <v>363</v>
      </c>
      <c r="R483" s="20"/>
      <c r="S483" s="20" t="s">
        <v>134</v>
      </c>
      <c r="T483" s="20" t="s">
        <v>44</v>
      </c>
      <c r="U483" s="20"/>
      <c r="V483" s="21" t="n">
        <v>500000</v>
      </c>
      <c r="W483" s="21"/>
      <c r="X483" s="21" t="n">
        <v>500000</v>
      </c>
      <c r="Y483" s="21"/>
      <c r="Z483" s="22" t="n">
        <f aca="false">V483-X483</f>
        <v>0</v>
      </c>
      <c r="AA483" s="23" t="n">
        <v>100</v>
      </c>
      <c r="AB483" s="23"/>
    </row>
    <row r="484" s="13" customFormat="true" ht="15" hidden="false" customHeight="true" outlineLevel="0" collapsed="false">
      <c r="B484" s="19" t="s">
        <v>51</v>
      </c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20" t="s">
        <v>363</v>
      </c>
      <c r="R484" s="20"/>
      <c r="S484" s="20" t="s">
        <v>134</v>
      </c>
      <c r="T484" s="20" t="s">
        <v>52</v>
      </c>
      <c r="U484" s="20"/>
      <c r="V484" s="21" t="n">
        <v>1323507.2</v>
      </c>
      <c r="W484" s="21"/>
      <c r="X484" s="21" t="n">
        <v>1323411.29</v>
      </c>
      <c r="Y484" s="21"/>
      <c r="Z484" s="22" t="n">
        <f aca="false">V484-X484</f>
        <v>95.9099999999162</v>
      </c>
      <c r="AA484" s="23" t="n">
        <v>99.9427533450517</v>
      </c>
      <c r="AB484" s="23"/>
    </row>
    <row r="485" s="13" customFormat="true" ht="15" hidden="false" customHeight="true" outlineLevel="0" collapsed="false">
      <c r="B485" s="19" t="s">
        <v>135</v>
      </c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20" t="s">
        <v>363</v>
      </c>
      <c r="R485" s="20"/>
      <c r="S485" s="20" t="s">
        <v>134</v>
      </c>
      <c r="T485" s="20" t="s">
        <v>136</v>
      </c>
      <c r="U485" s="20"/>
      <c r="V485" s="21" t="n">
        <v>1323507.2</v>
      </c>
      <c r="W485" s="21"/>
      <c r="X485" s="21" t="n">
        <v>1323411.29</v>
      </c>
      <c r="Y485" s="21"/>
      <c r="Z485" s="22" t="n">
        <f aca="false">V485-X485</f>
        <v>95.9099999999162</v>
      </c>
      <c r="AA485" s="23" t="n">
        <v>99.9427533450517</v>
      </c>
      <c r="AB485" s="23"/>
    </row>
    <row r="486" s="13" customFormat="true" ht="15" hidden="false" customHeight="true" outlineLevel="0" collapsed="false">
      <c r="B486" s="14" t="s">
        <v>400</v>
      </c>
      <c r="C486" s="14"/>
      <c r="D486" s="14"/>
      <c r="E486" s="14"/>
      <c r="F486" s="14"/>
      <c r="G486" s="14"/>
      <c r="H486" s="14"/>
      <c r="I486" s="14"/>
      <c r="J486" s="14"/>
      <c r="K486" s="14"/>
      <c r="L486" s="14"/>
      <c r="M486" s="14"/>
      <c r="N486" s="14"/>
      <c r="O486" s="14"/>
      <c r="P486" s="14"/>
      <c r="Q486" s="25" t="s">
        <v>401</v>
      </c>
      <c r="R486" s="25"/>
      <c r="S486" s="25"/>
      <c r="T486" s="25"/>
      <c r="U486" s="25"/>
      <c r="V486" s="26" t="n">
        <v>2287632870.04</v>
      </c>
      <c r="W486" s="26"/>
      <c r="X486" s="26" t="n">
        <v>2273192526.61</v>
      </c>
      <c r="Y486" s="26"/>
      <c r="Z486" s="27" t="n">
        <v>14440.4</v>
      </c>
      <c r="AA486" s="18" t="n">
        <v>99.3687648215272</v>
      </c>
      <c r="AB486" s="18"/>
    </row>
    <row r="487" s="13" customFormat="true" ht="15" hidden="false" customHeight="true" outlineLevel="0" collapsed="false">
      <c r="B487" s="19" t="s">
        <v>402</v>
      </c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20" t="s">
        <v>403</v>
      </c>
      <c r="R487" s="20"/>
      <c r="S487" s="20"/>
      <c r="T487" s="20"/>
      <c r="U487" s="20"/>
      <c r="V487" s="21" t="n">
        <v>221378270.85</v>
      </c>
      <c r="W487" s="21"/>
      <c r="X487" s="21" t="n">
        <v>218589980.54</v>
      </c>
      <c r="Y487" s="21"/>
      <c r="Z487" s="22" t="n">
        <f aca="false">V487-X487</f>
        <v>2788290.31</v>
      </c>
      <c r="AA487" s="23" t="n">
        <v>98.7404860019485</v>
      </c>
      <c r="AB487" s="23"/>
    </row>
    <row r="488" s="13" customFormat="true" ht="29.4" hidden="false" customHeight="true" outlineLevel="0" collapsed="false">
      <c r="B488" s="19" t="s">
        <v>15</v>
      </c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20" t="s">
        <v>403</v>
      </c>
      <c r="R488" s="20"/>
      <c r="S488" s="20" t="s">
        <v>16</v>
      </c>
      <c r="T488" s="20"/>
      <c r="U488" s="20"/>
      <c r="V488" s="21" t="n">
        <v>58460980.03</v>
      </c>
      <c r="W488" s="21"/>
      <c r="X488" s="21" t="n">
        <v>58133546.04</v>
      </c>
      <c r="Y488" s="21"/>
      <c r="Z488" s="22" t="n">
        <f aca="false">V488-X488</f>
        <v>327433.990000002</v>
      </c>
      <c r="AA488" s="23" t="n">
        <v>99.43994440423</v>
      </c>
      <c r="AB488" s="23"/>
    </row>
    <row r="489" s="13" customFormat="true" ht="15" hidden="false" customHeight="true" outlineLevel="0" collapsed="false">
      <c r="B489" s="19" t="s">
        <v>105</v>
      </c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20" t="s">
        <v>403</v>
      </c>
      <c r="R489" s="20"/>
      <c r="S489" s="20" t="s">
        <v>106</v>
      </c>
      <c r="T489" s="20"/>
      <c r="U489" s="20"/>
      <c r="V489" s="21" t="n">
        <v>58460980.03</v>
      </c>
      <c r="W489" s="21"/>
      <c r="X489" s="21" t="n">
        <v>58133546.04</v>
      </c>
      <c r="Y489" s="21"/>
      <c r="Z489" s="22" t="n">
        <f aca="false">V489-X489</f>
        <v>327433.990000002</v>
      </c>
      <c r="AA489" s="23" t="n">
        <v>99.43994440423</v>
      </c>
      <c r="AB489" s="23"/>
    </row>
    <row r="490" s="13" customFormat="true" ht="29.4" hidden="false" customHeight="true" outlineLevel="0" collapsed="false">
      <c r="B490" s="19" t="s">
        <v>219</v>
      </c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20" t="s">
        <v>403</v>
      </c>
      <c r="R490" s="20"/>
      <c r="S490" s="20" t="s">
        <v>220</v>
      </c>
      <c r="T490" s="20"/>
      <c r="U490" s="20"/>
      <c r="V490" s="21" t="n">
        <v>58460980.03</v>
      </c>
      <c r="W490" s="21"/>
      <c r="X490" s="21" t="n">
        <v>58133546.04</v>
      </c>
      <c r="Y490" s="21"/>
      <c r="Z490" s="22" t="n">
        <f aca="false">V490-X490</f>
        <v>327433.990000002</v>
      </c>
      <c r="AA490" s="23" t="n">
        <v>99.43994440423</v>
      </c>
      <c r="AB490" s="23"/>
    </row>
    <row r="491" s="13" customFormat="true" ht="27" hidden="false" customHeight="true" outlineLevel="0" collapsed="false">
      <c r="B491" s="19" t="s">
        <v>221</v>
      </c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20" t="s">
        <v>403</v>
      </c>
      <c r="R491" s="20"/>
      <c r="S491" s="20" t="s">
        <v>222</v>
      </c>
      <c r="T491" s="20"/>
      <c r="U491" s="20"/>
      <c r="V491" s="21" t="n">
        <v>22033145.04</v>
      </c>
      <c r="W491" s="21"/>
      <c r="X491" s="21" t="n">
        <v>21956946.04</v>
      </c>
      <c r="Y491" s="21"/>
      <c r="Z491" s="22" t="n">
        <f aca="false">V491-X491</f>
        <v>76199</v>
      </c>
      <c r="AA491" s="23" t="n">
        <v>99.6542527185216</v>
      </c>
      <c r="AB491" s="23"/>
    </row>
    <row r="492" s="13" customFormat="true" ht="27" hidden="false" customHeight="true" outlineLevel="0" collapsed="false">
      <c r="B492" s="19" t="s">
        <v>41</v>
      </c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20" t="s">
        <v>403</v>
      </c>
      <c r="R492" s="20"/>
      <c r="S492" s="20" t="s">
        <v>222</v>
      </c>
      <c r="T492" s="20" t="s">
        <v>42</v>
      </c>
      <c r="U492" s="20"/>
      <c r="V492" s="21" t="n">
        <v>21665145.04</v>
      </c>
      <c r="W492" s="21"/>
      <c r="X492" s="21" t="n">
        <v>21628836.39</v>
      </c>
      <c r="Y492" s="21"/>
      <c r="Z492" s="22" t="n">
        <f aca="false">V492-X492</f>
        <v>36308.6499999985</v>
      </c>
      <c r="AA492" s="23" t="n">
        <v>99.8324098457086</v>
      </c>
      <c r="AB492" s="23"/>
    </row>
    <row r="493" s="13" customFormat="true" ht="31.2" hidden="false" customHeight="true" outlineLevel="0" collapsed="false">
      <c r="B493" s="19" t="s">
        <v>43</v>
      </c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20" t="s">
        <v>403</v>
      </c>
      <c r="R493" s="20"/>
      <c r="S493" s="20" t="s">
        <v>222</v>
      </c>
      <c r="T493" s="20" t="s">
        <v>44</v>
      </c>
      <c r="U493" s="20"/>
      <c r="V493" s="21" t="n">
        <v>21665145.04</v>
      </c>
      <c r="W493" s="21"/>
      <c r="X493" s="21" t="n">
        <v>21628836.39</v>
      </c>
      <c r="Y493" s="21"/>
      <c r="Z493" s="22" t="n">
        <f aca="false">V493-X493</f>
        <v>36308.6499999985</v>
      </c>
      <c r="AA493" s="23" t="n">
        <v>99.8324098457086</v>
      </c>
      <c r="AB493" s="23"/>
    </row>
    <row r="494" s="13" customFormat="true" ht="18.6" hidden="false" customHeight="true" outlineLevel="0" collapsed="false">
      <c r="B494" s="19" t="s">
        <v>113</v>
      </c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20" t="s">
        <v>403</v>
      </c>
      <c r="R494" s="20"/>
      <c r="S494" s="20" t="s">
        <v>222</v>
      </c>
      <c r="T494" s="20" t="s">
        <v>114</v>
      </c>
      <c r="U494" s="20"/>
      <c r="V494" s="21" t="n">
        <v>368000</v>
      </c>
      <c r="W494" s="21"/>
      <c r="X494" s="21" t="n">
        <v>328129.65</v>
      </c>
      <c r="Y494" s="21"/>
      <c r="Z494" s="22" t="n">
        <f aca="false">V494-X494</f>
        <v>39870.35</v>
      </c>
      <c r="AA494" s="23" t="n">
        <v>89.1656657608696</v>
      </c>
      <c r="AB494" s="23"/>
    </row>
    <row r="495" s="13" customFormat="true" ht="31.95" hidden="false" customHeight="true" outlineLevel="0" collapsed="false">
      <c r="B495" s="19" t="s">
        <v>115</v>
      </c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20" t="s">
        <v>403</v>
      </c>
      <c r="R495" s="20"/>
      <c r="S495" s="20" t="s">
        <v>222</v>
      </c>
      <c r="T495" s="20" t="s">
        <v>116</v>
      </c>
      <c r="U495" s="20"/>
      <c r="V495" s="21" t="n">
        <v>368000</v>
      </c>
      <c r="W495" s="21"/>
      <c r="X495" s="21" t="n">
        <v>328129.65</v>
      </c>
      <c r="Y495" s="21"/>
      <c r="Z495" s="22" t="n">
        <f aca="false">V495-X495</f>
        <v>39870.35</v>
      </c>
      <c r="AA495" s="23" t="n">
        <v>89.1656657608696</v>
      </c>
      <c r="AB495" s="23"/>
    </row>
    <row r="496" s="13" customFormat="true" ht="28.2" hidden="false" customHeight="true" outlineLevel="0" collapsed="false">
      <c r="B496" s="19" t="s">
        <v>404</v>
      </c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20" t="s">
        <v>403</v>
      </c>
      <c r="R496" s="20"/>
      <c r="S496" s="20" t="s">
        <v>405</v>
      </c>
      <c r="T496" s="20"/>
      <c r="U496" s="20"/>
      <c r="V496" s="21" t="n">
        <v>36427834.99</v>
      </c>
      <c r="W496" s="21"/>
      <c r="X496" s="21" t="n">
        <v>36176600</v>
      </c>
      <c r="Y496" s="21"/>
      <c r="Z496" s="22" t="n">
        <f aca="false">V496-X496</f>
        <v>251234.990000002</v>
      </c>
      <c r="AA496" s="23" t="n">
        <v>99.3103213790527</v>
      </c>
      <c r="AB496" s="23"/>
    </row>
    <row r="497" s="13" customFormat="true" ht="29.4" hidden="false" customHeight="true" outlineLevel="0" collapsed="false">
      <c r="B497" s="19" t="s">
        <v>41</v>
      </c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20" t="s">
        <v>403</v>
      </c>
      <c r="R497" s="20"/>
      <c r="S497" s="20" t="s">
        <v>405</v>
      </c>
      <c r="T497" s="20" t="s">
        <v>42</v>
      </c>
      <c r="U497" s="20"/>
      <c r="V497" s="21" t="n">
        <v>36427834.99</v>
      </c>
      <c r="W497" s="21"/>
      <c r="X497" s="21" t="n">
        <v>36176600</v>
      </c>
      <c r="Y497" s="21"/>
      <c r="Z497" s="22" t="n">
        <f aca="false">V497-X497</f>
        <v>251234.990000002</v>
      </c>
      <c r="AA497" s="23" t="n">
        <v>99.3103213790527</v>
      </c>
      <c r="AB497" s="23"/>
    </row>
    <row r="498" s="13" customFormat="true" ht="32.4" hidden="false" customHeight="true" outlineLevel="0" collapsed="false">
      <c r="B498" s="19" t="s">
        <v>43</v>
      </c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20" t="s">
        <v>403</v>
      </c>
      <c r="R498" s="20"/>
      <c r="S498" s="20" t="s">
        <v>405</v>
      </c>
      <c r="T498" s="20" t="s">
        <v>44</v>
      </c>
      <c r="U498" s="20"/>
      <c r="V498" s="21" t="n">
        <v>36427834.99</v>
      </c>
      <c r="W498" s="21"/>
      <c r="X498" s="21" t="n">
        <v>36176600</v>
      </c>
      <c r="Y498" s="21"/>
      <c r="Z498" s="22" t="n">
        <f aca="false">V498-X498</f>
        <v>251234.990000002</v>
      </c>
      <c r="AA498" s="23" t="n">
        <v>99.3103213790527</v>
      </c>
      <c r="AB498" s="23"/>
    </row>
    <row r="499" s="13" customFormat="true" ht="18.6" hidden="false" customHeight="true" outlineLevel="0" collapsed="false">
      <c r="B499" s="19" t="s">
        <v>125</v>
      </c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20" t="s">
        <v>403</v>
      </c>
      <c r="R499" s="20"/>
      <c r="S499" s="20" t="s">
        <v>126</v>
      </c>
      <c r="T499" s="20"/>
      <c r="U499" s="20"/>
      <c r="V499" s="21" t="n">
        <v>3738742</v>
      </c>
      <c r="W499" s="21"/>
      <c r="X499" s="21" t="n">
        <v>3738742</v>
      </c>
      <c r="Y499" s="21"/>
      <c r="Z499" s="22" t="n">
        <f aca="false">V499-X499</f>
        <v>0</v>
      </c>
      <c r="AA499" s="23" t="n">
        <v>100</v>
      </c>
      <c r="AB499" s="23"/>
    </row>
    <row r="500" s="13" customFormat="true" ht="30" hidden="false" customHeight="true" outlineLevel="0" collapsed="false">
      <c r="B500" s="19" t="s">
        <v>127</v>
      </c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20" t="s">
        <v>403</v>
      </c>
      <c r="R500" s="20"/>
      <c r="S500" s="20" t="s">
        <v>128</v>
      </c>
      <c r="T500" s="20"/>
      <c r="U500" s="20"/>
      <c r="V500" s="21" t="n">
        <v>3738742</v>
      </c>
      <c r="W500" s="21"/>
      <c r="X500" s="21" t="n">
        <v>3738742</v>
      </c>
      <c r="Y500" s="21"/>
      <c r="Z500" s="22" t="n">
        <f aca="false">V500-X500</f>
        <v>0</v>
      </c>
      <c r="AA500" s="23" t="n">
        <v>100</v>
      </c>
      <c r="AB500" s="23"/>
    </row>
    <row r="501" s="13" customFormat="true" ht="42.6" hidden="false" customHeight="true" outlineLevel="0" collapsed="false">
      <c r="B501" s="19" t="s">
        <v>406</v>
      </c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20" t="s">
        <v>403</v>
      </c>
      <c r="R501" s="20"/>
      <c r="S501" s="20" t="s">
        <v>407</v>
      </c>
      <c r="T501" s="20"/>
      <c r="U501" s="20"/>
      <c r="V501" s="21" t="n">
        <v>3738742</v>
      </c>
      <c r="W501" s="21"/>
      <c r="X501" s="21" t="n">
        <v>3738742</v>
      </c>
      <c r="Y501" s="21"/>
      <c r="Z501" s="22" t="n">
        <f aca="false">V501-X501</f>
        <v>0</v>
      </c>
      <c r="AA501" s="23" t="n">
        <v>100</v>
      </c>
      <c r="AB501" s="23"/>
    </row>
    <row r="502" s="13" customFormat="true" ht="29.4" hidden="false" customHeight="true" outlineLevel="0" collapsed="false">
      <c r="B502" s="19" t="s">
        <v>408</v>
      </c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20" t="s">
        <v>403</v>
      </c>
      <c r="R502" s="20"/>
      <c r="S502" s="20" t="s">
        <v>409</v>
      </c>
      <c r="T502" s="20"/>
      <c r="U502" s="20"/>
      <c r="V502" s="21" t="n">
        <v>3738742</v>
      </c>
      <c r="W502" s="21"/>
      <c r="X502" s="21" t="n">
        <v>3738742</v>
      </c>
      <c r="Y502" s="21"/>
      <c r="Z502" s="22" t="n">
        <f aca="false">V502-X502</f>
        <v>0</v>
      </c>
      <c r="AA502" s="23" t="n">
        <v>100</v>
      </c>
      <c r="AB502" s="23"/>
    </row>
    <row r="503" s="13" customFormat="true" ht="25.2" hidden="false" customHeight="true" outlineLevel="0" collapsed="false">
      <c r="B503" s="19" t="s">
        <v>41</v>
      </c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20" t="s">
        <v>403</v>
      </c>
      <c r="R503" s="20"/>
      <c r="S503" s="20" t="s">
        <v>409</v>
      </c>
      <c r="T503" s="20" t="s">
        <v>42</v>
      </c>
      <c r="U503" s="20"/>
      <c r="V503" s="21" t="n">
        <v>3738742</v>
      </c>
      <c r="W503" s="21"/>
      <c r="X503" s="21" t="n">
        <v>3738742</v>
      </c>
      <c r="Y503" s="21"/>
      <c r="Z503" s="22" t="n">
        <f aca="false">V503-X503</f>
        <v>0</v>
      </c>
      <c r="AA503" s="23" t="n">
        <v>100</v>
      </c>
      <c r="AB503" s="23"/>
    </row>
    <row r="504" s="13" customFormat="true" ht="31.2" hidden="false" customHeight="true" outlineLevel="0" collapsed="false">
      <c r="B504" s="19" t="s">
        <v>43</v>
      </c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20" t="s">
        <v>403</v>
      </c>
      <c r="R504" s="20"/>
      <c r="S504" s="20" t="s">
        <v>409</v>
      </c>
      <c r="T504" s="20" t="s">
        <v>44</v>
      </c>
      <c r="U504" s="20"/>
      <c r="V504" s="21" t="n">
        <v>3738742</v>
      </c>
      <c r="W504" s="21"/>
      <c r="X504" s="21" t="n">
        <v>3738742</v>
      </c>
      <c r="Y504" s="21"/>
      <c r="Z504" s="22" t="n">
        <f aca="false">V504-X504</f>
        <v>0</v>
      </c>
      <c r="AA504" s="23" t="n">
        <v>100</v>
      </c>
      <c r="AB504" s="23"/>
    </row>
    <row r="505" s="13" customFormat="true" ht="31.2" hidden="false" customHeight="true" outlineLevel="0" collapsed="false">
      <c r="B505" s="19" t="s">
        <v>348</v>
      </c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20" t="s">
        <v>403</v>
      </c>
      <c r="R505" s="20"/>
      <c r="S505" s="20" t="s">
        <v>349</v>
      </c>
      <c r="T505" s="20"/>
      <c r="U505" s="20"/>
      <c r="V505" s="21" t="n">
        <v>18179891.25</v>
      </c>
      <c r="W505" s="21"/>
      <c r="X505" s="21" t="n">
        <v>15776751.78</v>
      </c>
      <c r="Y505" s="21"/>
      <c r="Z505" s="22" t="n">
        <f aca="false">V505-X505</f>
        <v>2403139.47</v>
      </c>
      <c r="AA505" s="23" t="n">
        <v>86.7813319840403</v>
      </c>
      <c r="AB505" s="23"/>
    </row>
    <row r="506" s="13" customFormat="true" ht="31.95" hidden="false" customHeight="true" outlineLevel="0" collapsed="false">
      <c r="B506" s="19" t="s">
        <v>410</v>
      </c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20" t="s">
        <v>403</v>
      </c>
      <c r="R506" s="20"/>
      <c r="S506" s="20" t="s">
        <v>411</v>
      </c>
      <c r="T506" s="20"/>
      <c r="U506" s="20"/>
      <c r="V506" s="21" t="n">
        <v>18179891.25</v>
      </c>
      <c r="W506" s="21"/>
      <c r="X506" s="21" t="n">
        <v>15776751.78</v>
      </c>
      <c r="Y506" s="21"/>
      <c r="Z506" s="22" t="n">
        <f aca="false">V506-X506</f>
        <v>2403139.47</v>
      </c>
      <c r="AA506" s="23" t="n">
        <v>86.7813319840403</v>
      </c>
      <c r="AB506" s="23"/>
    </row>
    <row r="507" s="13" customFormat="true" ht="32.4" hidden="false" customHeight="true" outlineLevel="0" collapsed="false">
      <c r="B507" s="19" t="s">
        <v>412</v>
      </c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20" t="s">
        <v>403</v>
      </c>
      <c r="R507" s="20"/>
      <c r="S507" s="20" t="s">
        <v>413</v>
      </c>
      <c r="T507" s="20"/>
      <c r="U507" s="20"/>
      <c r="V507" s="21" t="n">
        <v>18179891.25</v>
      </c>
      <c r="W507" s="21"/>
      <c r="X507" s="21" t="n">
        <v>15776751.78</v>
      </c>
      <c r="Y507" s="21"/>
      <c r="Z507" s="22" t="n">
        <f aca="false">V507-X507</f>
        <v>2403139.47</v>
      </c>
      <c r="AA507" s="23" t="n">
        <v>86.7813319840403</v>
      </c>
      <c r="AB507" s="23"/>
    </row>
    <row r="508" s="13" customFormat="true" ht="27.6" hidden="false" customHeight="true" outlineLevel="0" collapsed="false">
      <c r="B508" s="19" t="s">
        <v>414</v>
      </c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20" t="s">
        <v>403</v>
      </c>
      <c r="R508" s="20"/>
      <c r="S508" s="20" t="s">
        <v>415</v>
      </c>
      <c r="T508" s="20"/>
      <c r="U508" s="20"/>
      <c r="V508" s="21" t="n">
        <v>6840451.25</v>
      </c>
      <c r="W508" s="21"/>
      <c r="X508" s="21" t="n">
        <v>6840451.25</v>
      </c>
      <c r="Y508" s="21"/>
      <c r="Z508" s="22" t="n">
        <f aca="false">V508-X508</f>
        <v>0</v>
      </c>
      <c r="AA508" s="23" t="n">
        <v>100</v>
      </c>
      <c r="AB508" s="23"/>
    </row>
    <row r="509" s="13" customFormat="true" ht="15" hidden="false" customHeight="true" outlineLevel="0" collapsed="false">
      <c r="B509" s="19" t="s">
        <v>51</v>
      </c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20" t="s">
        <v>403</v>
      </c>
      <c r="R509" s="20"/>
      <c r="S509" s="20" t="s">
        <v>415</v>
      </c>
      <c r="T509" s="20" t="s">
        <v>52</v>
      </c>
      <c r="U509" s="20"/>
      <c r="V509" s="21" t="n">
        <v>6840451.25</v>
      </c>
      <c r="W509" s="21"/>
      <c r="X509" s="21" t="n">
        <v>6840451.25</v>
      </c>
      <c r="Y509" s="21"/>
      <c r="Z509" s="22" t="n">
        <f aca="false">V509-X509</f>
        <v>0</v>
      </c>
      <c r="AA509" s="23" t="n">
        <v>100</v>
      </c>
      <c r="AB509" s="23"/>
    </row>
    <row r="510" s="13" customFormat="true" ht="40.95" hidden="false" customHeight="true" outlineLevel="0" collapsed="false">
      <c r="B510" s="19" t="s">
        <v>386</v>
      </c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20" t="s">
        <v>403</v>
      </c>
      <c r="R510" s="20"/>
      <c r="S510" s="20" t="s">
        <v>415</v>
      </c>
      <c r="T510" s="20" t="s">
        <v>387</v>
      </c>
      <c r="U510" s="20"/>
      <c r="V510" s="21" t="n">
        <v>6840451.25</v>
      </c>
      <c r="W510" s="21"/>
      <c r="X510" s="21" t="n">
        <v>6840451.25</v>
      </c>
      <c r="Y510" s="21"/>
      <c r="Z510" s="22" t="n">
        <f aca="false">V510-X510</f>
        <v>0</v>
      </c>
      <c r="AA510" s="23" t="n">
        <v>100</v>
      </c>
      <c r="AB510" s="23"/>
    </row>
    <row r="511" s="13" customFormat="true" ht="15" hidden="false" customHeight="true" outlineLevel="0" collapsed="false">
      <c r="B511" s="19" t="s">
        <v>416</v>
      </c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20" t="s">
        <v>403</v>
      </c>
      <c r="R511" s="20"/>
      <c r="S511" s="20" t="s">
        <v>417</v>
      </c>
      <c r="T511" s="20"/>
      <c r="U511" s="20"/>
      <c r="V511" s="21" t="n">
        <v>11339440</v>
      </c>
      <c r="W511" s="21"/>
      <c r="X511" s="21" t="n">
        <v>8936300.53</v>
      </c>
      <c r="Y511" s="21"/>
      <c r="Z511" s="22" t="n">
        <f aca="false">V511-X511</f>
        <v>2403139.47</v>
      </c>
      <c r="AA511" s="23" t="n">
        <v>78.807247359658</v>
      </c>
      <c r="AB511" s="23"/>
    </row>
    <row r="512" s="13" customFormat="true" ht="15" hidden="false" customHeight="true" outlineLevel="0" collapsed="false">
      <c r="B512" s="19" t="s">
        <v>51</v>
      </c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20" t="s">
        <v>403</v>
      </c>
      <c r="R512" s="20"/>
      <c r="S512" s="20" t="s">
        <v>417</v>
      </c>
      <c r="T512" s="20" t="s">
        <v>52</v>
      </c>
      <c r="U512" s="20"/>
      <c r="V512" s="21" t="n">
        <v>11339440</v>
      </c>
      <c r="W512" s="21"/>
      <c r="X512" s="21" t="n">
        <v>8936300.53</v>
      </c>
      <c r="Y512" s="21"/>
      <c r="Z512" s="22" t="n">
        <f aca="false">V512-X512</f>
        <v>2403139.47</v>
      </c>
      <c r="AA512" s="23" t="n">
        <v>78.807247359658</v>
      </c>
      <c r="AB512" s="23"/>
    </row>
    <row r="513" s="13" customFormat="true" ht="43.95" hidden="false" customHeight="true" outlineLevel="0" collapsed="false">
      <c r="B513" s="19" t="s">
        <v>386</v>
      </c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20" t="s">
        <v>403</v>
      </c>
      <c r="R513" s="20"/>
      <c r="S513" s="20" t="s">
        <v>417</v>
      </c>
      <c r="T513" s="20" t="s">
        <v>387</v>
      </c>
      <c r="U513" s="20"/>
      <c r="V513" s="21" t="n">
        <v>11339440</v>
      </c>
      <c r="W513" s="21"/>
      <c r="X513" s="21" t="n">
        <v>8936300.53</v>
      </c>
      <c r="Y513" s="21"/>
      <c r="Z513" s="22" t="n">
        <f aca="false">V513-X513</f>
        <v>2403139.47</v>
      </c>
      <c r="AA513" s="23" t="n">
        <v>78.807247359658</v>
      </c>
      <c r="AB513" s="23"/>
    </row>
    <row r="514" s="13" customFormat="true" ht="33" hidden="false" customHeight="true" outlineLevel="0" collapsed="false">
      <c r="B514" s="19" t="s">
        <v>418</v>
      </c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20" t="s">
        <v>403</v>
      </c>
      <c r="R514" s="20"/>
      <c r="S514" s="20" t="s">
        <v>419</v>
      </c>
      <c r="T514" s="20"/>
      <c r="U514" s="20"/>
      <c r="V514" s="21" t="n">
        <v>60008287.56</v>
      </c>
      <c r="W514" s="21"/>
      <c r="X514" s="21" t="n">
        <v>59950540.71</v>
      </c>
      <c r="Y514" s="21"/>
      <c r="Z514" s="24" t="n">
        <v>57.8</v>
      </c>
      <c r="AA514" s="23" t="n">
        <v>99.9037852064312</v>
      </c>
      <c r="AB514" s="23"/>
    </row>
    <row r="515" s="13" customFormat="true" ht="30.6" hidden="false" customHeight="true" outlineLevel="0" collapsed="false">
      <c r="B515" s="19" t="s">
        <v>420</v>
      </c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20" t="s">
        <v>403</v>
      </c>
      <c r="R515" s="20"/>
      <c r="S515" s="20" t="s">
        <v>421</v>
      </c>
      <c r="T515" s="20"/>
      <c r="U515" s="20"/>
      <c r="V515" s="21" t="n">
        <v>60008287.56</v>
      </c>
      <c r="W515" s="21"/>
      <c r="X515" s="21" t="n">
        <v>59950550.71</v>
      </c>
      <c r="Y515" s="21"/>
      <c r="Z515" s="24" t="n">
        <v>57.8</v>
      </c>
      <c r="AA515" s="23" t="n">
        <v>99.9037852064312</v>
      </c>
      <c r="AB515" s="23"/>
    </row>
    <row r="516" s="13" customFormat="true" ht="33.6" hidden="false" customHeight="true" outlineLevel="0" collapsed="false">
      <c r="B516" s="19" t="s">
        <v>422</v>
      </c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20" t="s">
        <v>403</v>
      </c>
      <c r="R516" s="20"/>
      <c r="S516" s="20" t="s">
        <v>423</v>
      </c>
      <c r="T516" s="20"/>
      <c r="U516" s="20"/>
      <c r="V516" s="21" t="n">
        <v>60008287.56</v>
      </c>
      <c r="W516" s="21"/>
      <c r="X516" s="21" t="n">
        <v>59950540.71</v>
      </c>
      <c r="Y516" s="21"/>
      <c r="Z516" s="24" t="n">
        <v>57.8</v>
      </c>
      <c r="AA516" s="23" t="n">
        <v>99.9037852064312</v>
      </c>
      <c r="AB516" s="23"/>
    </row>
    <row r="517" s="13" customFormat="true" ht="33.6" hidden="false" customHeight="true" outlineLevel="0" collapsed="false">
      <c r="B517" s="19" t="s">
        <v>424</v>
      </c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20" t="s">
        <v>403</v>
      </c>
      <c r="R517" s="20"/>
      <c r="S517" s="20" t="s">
        <v>425</v>
      </c>
      <c r="T517" s="20"/>
      <c r="U517" s="20"/>
      <c r="V517" s="21" t="n">
        <v>16435020</v>
      </c>
      <c r="W517" s="21"/>
      <c r="X517" s="21" t="n">
        <v>16435020</v>
      </c>
      <c r="Y517" s="21"/>
      <c r="Z517" s="22" t="n">
        <f aca="false">V517-X517</f>
        <v>0</v>
      </c>
      <c r="AA517" s="23" t="n">
        <v>100</v>
      </c>
      <c r="AB517" s="23"/>
    </row>
    <row r="518" s="13" customFormat="true" ht="33" hidden="false" customHeight="true" outlineLevel="0" collapsed="false">
      <c r="B518" s="19" t="s">
        <v>426</v>
      </c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20" t="s">
        <v>403</v>
      </c>
      <c r="R518" s="20"/>
      <c r="S518" s="20" t="s">
        <v>425</v>
      </c>
      <c r="T518" s="20" t="s">
        <v>427</v>
      </c>
      <c r="U518" s="20"/>
      <c r="V518" s="21" t="n">
        <v>16435020</v>
      </c>
      <c r="W518" s="21"/>
      <c r="X518" s="21" t="n">
        <v>16435020</v>
      </c>
      <c r="Y518" s="21"/>
      <c r="Z518" s="22" t="n">
        <f aca="false">V518-X518</f>
        <v>0</v>
      </c>
      <c r="AA518" s="23" t="n">
        <v>100</v>
      </c>
      <c r="AB518" s="23"/>
    </row>
    <row r="519" s="13" customFormat="true" ht="15" hidden="false" customHeight="true" outlineLevel="0" collapsed="false">
      <c r="B519" s="19" t="s">
        <v>428</v>
      </c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20" t="s">
        <v>403</v>
      </c>
      <c r="R519" s="20"/>
      <c r="S519" s="20" t="s">
        <v>425</v>
      </c>
      <c r="T519" s="20" t="s">
        <v>429</v>
      </c>
      <c r="U519" s="20"/>
      <c r="V519" s="21" t="n">
        <v>16435020</v>
      </c>
      <c r="W519" s="21"/>
      <c r="X519" s="21" t="n">
        <v>16435020</v>
      </c>
      <c r="Y519" s="21"/>
      <c r="Z519" s="22" t="n">
        <f aca="false">V519-X519</f>
        <v>0</v>
      </c>
      <c r="AA519" s="23" t="n">
        <v>100</v>
      </c>
      <c r="AB519" s="23"/>
    </row>
    <row r="520" s="13" customFormat="true" ht="30.6" hidden="false" customHeight="true" outlineLevel="0" collapsed="false">
      <c r="B520" s="19" t="s">
        <v>424</v>
      </c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20" t="s">
        <v>403</v>
      </c>
      <c r="R520" s="20"/>
      <c r="S520" s="20" t="s">
        <v>430</v>
      </c>
      <c r="T520" s="20"/>
      <c r="U520" s="20"/>
      <c r="V520" s="21" t="n">
        <v>3980400.09</v>
      </c>
      <c r="W520" s="21"/>
      <c r="X520" s="21" t="n">
        <v>3980400.09</v>
      </c>
      <c r="Y520" s="21"/>
      <c r="Z520" s="22" t="n">
        <f aca="false">V520-X520</f>
        <v>0</v>
      </c>
      <c r="AA520" s="23" t="n">
        <v>100</v>
      </c>
      <c r="AB520" s="23"/>
    </row>
    <row r="521" s="13" customFormat="true" ht="34.2" hidden="false" customHeight="true" outlineLevel="0" collapsed="false">
      <c r="B521" s="19" t="s">
        <v>426</v>
      </c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20" t="s">
        <v>403</v>
      </c>
      <c r="R521" s="20"/>
      <c r="S521" s="20" t="s">
        <v>430</v>
      </c>
      <c r="T521" s="20" t="s">
        <v>427</v>
      </c>
      <c r="U521" s="20"/>
      <c r="V521" s="21" t="n">
        <v>3980400.09</v>
      </c>
      <c r="W521" s="21"/>
      <c r="X521" s="21" t="n">
        <v>3980400.09</v>
      </c>
      <c r="Y521" s="21"/>
      <c r="Z521" s="22" t="n">
        <f aca="false">V521-X521</f>
        <v>0</v>
      </c>
      <c r="AA521" s="23" t="n">
        <v>100</v>
      </c>
      <c r="AB521" s="23"/>
    </row>
    <row r="522" s="13" customFormat="true" ht="15" hidden="false" customHeight="true" outlineLevel="0" collapsed="false">
      <c r="B522" s="19" t="s">
        <v>428</v>
      </c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20" t="s">
        <v>403</v>
      </c>
      <c r="R522" s="20"/>
      <c r="S522" s="20" t="s">
        <v>430</v>
      </c>
      <c r="T522" s="20" t="s">
        <v>429</v>
      </c>
      <c r="U522" s="20"/>
      <c r="V522" s="21" t="n">
        <v>3980400.09</v>
      </c>
      <c r="W522" s="21"/>
      <c r="X522" s="21" t="n">
        <v>3980400.09</v>
      </c>
      <c r="Y522" s="21"/>
      <c r="Z522" s="22" t="n">
        <f aca="false">V522-X522</f>
        <v>0</v>
      </c>
      <c r="AA522" s="23" t="n">
        <v>100</v>
      </c>
      <c r="AB522" s="23"/>
    </row>
    <row r="523" s="13" customFormat="true" ht="30.6" hidden="false" customHeight="true" outlineLevel="0" collapsed="false">
      <c r="B523" s="19" t="s">
        <v>424</v>
      </c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20" t="s">
        <v>403</v>
      </c>
      <c r="R523" s="20"/>
      <c r="S523" s="20" t="s">
        <v>431</v>
      </c>
      <c r="T523" s="20"/>
      <c r="U523" s="20"/>
      <c r="V523" s="21" t="n">
        <v>1497939.91</v>
      </c>
      <c r="W523" s="21"/>
      <c r="X523" s="21" t="n">
        <v>1497939.91</v>
      </c>
      <c r="Y523" s="21"/>
      <c r="Z523" s="22" t="n">
        <f aca="false">V523-X523</f>
        <v>0</v>
      </c>
      <c r="AA523" s="23" t="n">
        <v>100</v>
      </c>
      <c r="AB523" s="23"/>
    </row>
    <row r="524" s="13" customFormat="true" ht="28.2" hidden="false" customHeight="true" outlineLevel="0" collapsed="false">
      <c r="B524" s="19" t="s">
        <v>426</v>
      </c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20" t="s">
        <v>403</v>
      </c>
      <c r="R524" s="20"/>
      <c r="S524" s="20" t="s">
        <v>431</v>
      </c>
      <c r="T524" s="20" t="s">
        <v>427</v>
      </c>
      <c r="U524" s="20"/>
      <c r="V524" s="21" t="n">
        <v>1497939.91</v>
      </c>
      <c r="W524" s="21"/>
      <c r="X524" s="21" t="n">
        <v>1497939.91</v>
      </c>
      <c r="Y524" s="21"/>
      <c r="Z524" s="22" t="n">
        <f aca="false">V524-X524</f>
        <v>0</v>
      </c>
      <c r="AA524" s="23" t="n">
        <v>100</v>
      </c>
      <c r="AB524" s="23"/>
    </row>
    <row r="525" s="13" customFormat="true" ht="15" hidden="false" customHeight="true" outlineLevel="0" collapsed="false">
      <c r="B525" s="19" t="s">
        <v>428</v>
      </c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20" t="s">
        <v>403</v>
      </c>
      <c r="R525" s="20"/>
      <c r="S525" s="20" t="s">
        <v>431</v>
      </c>
      <c r="T525" s="20" t="s">
        <v>429</v>
      </c>
      <c r="U525" s="20"/>
      <c r="V525" s="21" t="n">
        <v>1497939.91</v>
      </c>
      <c r="W525" s="21"/>
      <c r="X525" s="21" t="n">
        <v>1497939.91</v>
      </c>
      <c r="Y525" s="21"/>
      <c r="Z525" s="22" t="n">
        <f aca="false">V525-X525</f>
        <v>0</v>
      </c>
      <c r="AA525" s="23" t="n">
        <v>100</v>
      </c>
      <c r="AB525" s="23"/>
    </row>
    <row r="526" s="13" customFormat="true" ht="45.6" hidden="false" customHeight="true" outlineLevel="0" collapsed="false">
      <c r="B526" s="19" t="s">
        <v>432</v>
      </c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20" t="s">
        <v>403</v>
      </c>
      <c r="R526" s="20"/>
      <c r="S526" s="20" t="s">
        <v>433</v>
      </c>
      <c r="T526" s="20"/>
      <c r="U526" s="20"/>
      <c r="V526" s="21" t="n">
        <v>38094927.56</v>
      </c>
      <c r="W526" s="21"/>
      <c r="X526" s="21" t="n">
        <v>38037190.71</v>
      </c>
      <c r="Y526" s="21"/>
      <c r="Z526" s="22" t="n">
        <f aca="false">V526-X526</f>
        <v>57736.8500000015</v>
      </c>
      <c r="AA526" s="23" t="n">
        <v>99.8484395332973</v>
      </c>
      <c r="AB526" s="23"/>
    </row>
    <row r="527" s="13" customFormat="true" ht="28.95" hidden="false" customHeight="true" outlineLevel="0" collapsed="false">
      <c r="B527" s="19" t="s">
        <v>426</v>
      </c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20" t="s">
        <v>403</v>
      </c>
      <c r="R527" s="20"/>
      <c r="S527" s="20" t="s">
        <v>433</v>
      </c>
      <c r="T527" s="20" t="s">
        <v>427</v>
      </c>
      <c r="U527" s="20"/>
      <c r="V527" s="21" t="n">
        <v>38094927.56</v>
      </c>
      <c r="W527" s="21"/>
      <c r="X527" s="21" t="n">
        <v>38037190.71</v>
      </c>
      <c r="Y527" s="21"/>
      <c r="Z527" s="22" t="n">
        <f aca="false">V527-X527</f>
        <v>57736.8500000015</v>
      </c>
      <c r="AA527" s="23" t="n">
        <v>99.8484395332973</v>
      </c>
      <c r="AB527" s="23"/>
    </row>
    <row r="528" s="13" customFormat="true" ht="15" hidden="false" customHeight="true" outlineLevel="0" collapsed="false">
      <c r="B528" s="19" t="s">
        <v>428</v>
      </c>
      <c r="C528" s="19"/>
      <c r="D528" s="19"/>
      <c r="E528" s="19"/>
      <c r="F528" s="19"/>
      <c r="G528" s="19"/>
      <c r="H528" s="19"/>
      <c r="I528" s="19"/>
      <c r="J528" s="19"/>
      <c r="K528" s="19"/>
      <c r="L528" s="19"/>
      <c r="M528" s="19"/>
      <c r="N528" s="19"/>
      <c r="O528" s="19"/>
      <c r="P528" s="19"/>
      <c r="Q528" s="20" t="s">
        <v>403</v>
      </c>
      <c r="R528" s="20"/>
      <c r="S528" s="20" t="s">
        <v>433</v>
      </c>
      <c r="T528" s="20" t="s">
        <v>429</v>
      </c>
      <c r="U528" s="20"/>
      <c r="V528" s="21" t="n">
        <v>38094927.56</v>
      </c>
      <c r="W528" s="21"/>
      <c r="X528" s="21" t="n">
        <v>38037190.71</v>
      </c>
      <c r="Y528" s="21"/>
      <c r="Z528" s="22" t="n">
        <f aca="false">V528-X528</f>
        <v>57736.8500000015</v>
      </c>
      <c r="AA528" s="23" t="n">
        <v>99.8484395332973</v>
      </c>
      <c r="AB528" s="23"/>
    </row>
    <row r="529" s="13" customFormat="true" ht="15" hidden="false" customHeight="true" outlineLevel="0" collapsed="false">
      <c r="B529" s="19" t="s">
        <v>27</v>
      </c>
      <c r="C529" s="19"/>
      <c r="D529" s="19"/>
      <c r="E529" s="19"/>
      <c r="F529" s="19"/>
      <c r="G529" s="19"/>
      <c r="H529" s="19"/>
      <c r="I529" s="19"/>
      <c r="J529" s="19"/>
      <c r="K529" s="19"/>
      <c r="L529" s="19"/>
      <c r="M529" s="19"/>
      <c r="N529" s="19"/>
      <c r="O529" s="19"/>
      <c r="P529" s="19"/>
      <c r="Q529" s="20" t="s">
        <v>403</v>
      </c>
      <c r="R529" s="20"/>
      <c r="S529" s="20" t="s">
        <v>28</v>
      </c>
      <c r="T529" s="20"/>
      <c r="U529" s="20"/>
      <c r="V529" s="21" t="n">
        <v>80990370.01</v>
      </c>
      <c r="W529" s="21"/>
      <c r="X529" s="21" t="n">
        <v>80990350.01</v>
      </c>
      <c r="Y529" s="21"/>
      <c r="Z529" s="22" t="n">
        <f aca="false">V529-X529</f>
        <v>20</v>
      </c>
      <c r="AA529" s="23" t="n">
        <v>100</v>
      </c>
      <c r="AB529" s="23"/>
    </row>
    <row r="530" s="13" customFormat="true" ht="15" hidden="false" customHeight="true" outlineLevel="0" collapsed="false">
      <c r="B530" s="19" t="s">
        <v>133</v>
      </c>
      <c r="C530" s="19"/>
      <c r="D530" s="19"/>
      <c r="E530" s="19"/>
      <c r="F530" s="19"/>
      <c r="G530" s="19"/>
      <c r="H530" s="19"/>
      <c r="I530" s="19"/>
      <c r="J530" s="19"/>
      <c r="K530" s="19"/>
      <c r="L530" s="19"/>
      <c r="M530" s="19"/>
      <c r="N530" s="19"/>
      <c r="O530" s="19"/>
      <c r="P530" s="19"/>
      <c r="Q530" s="20" t="s">
        <v>403</v>
      </c>
      <c r="R530" s="20"/>
      <c r="S530" s="20" t="s">
        <v>134</v>
      </c>
      <c r="T530" s="20"/>
      <c r="U530" s="20"/>
      <c r="V530" s="21" t="n">
        <v>78556056.73</v>
      </c>
      <c r="W530" s="21"/>
      <c r="X530" s="21" t="n">
        <v>78556046.73</v>
      </c>
      <c r="Y530" s="21"/>
      <c r="Z530" s="22" t="n">
        <f aca="false">V530-X530</f>
        <v>10</v>
      </c>
      <c r="AA530" s="23" t="n">
        <v>100</v>
      </c>
      <c r="AB530" s="23"/>
    </row>
    <row r="531" s="13" customFormat="true" ht="28.95" hidden="false" customHeight="true" outlineLevel="0" collapsed="false">
      <c r="B531" s="19" t="s">
        <v>41</v>
      </c>
      <c r="C531" s="19"/>
      <c r="D531" s="19"/>
      <c r="E531" s="19"/>
      <c r="F531" s="19"/>
      <c r="G531" s="19"/>
      <c r="H531" s="19"/>
      <c r="I531" s="19"/>
      <c r="J531" s="19"/>
      <c r="K531" s="19"/>
      <c r="L531" s="19"/>
      <c r="M531" s="19"/>
      <c r="N531" s="19"/>
      <c r="O531" s="19"/>
      <c r="P531" s="19"/>
      <c r="Q531" s="20" t="s">
        <v>403</v>
      </c>
      <c r="R531" s="20"/>
      <c r="S531" s="20" t="s">
        <v>134</v>
      </c>
      <c r="T531" s="20" t="s">
        <v>42</v>
      </c>
      <c r="U531" s="20"/>
      <c r="V531" s="21" t="n">
        <v>143205.13</v>
      </c>
      <c r="W531" s="21"/>
      <c r="X531" s="21" t="n">
        <v>143205.13</v>
      </c>
      <c r="Y531" s="21"/>
      <c r="Z531" s="22" t="n">
        <f aca="false">V531-X531</f>
        <v>0</v>
      </c>
      <c r="AA531" s="23" t="n">
        <v>100</v>
      </c>
      <c r="AB531" s="23"/>
    </row>
    <row r="532" s="13" customFormat="true" ht="31.2" hidden="false" customHeight="true" outlineLevel="0" collapsed="false">
      <c r="B532" s="19" t="s">
        <v>43</v>
      </c>
      <c r="C532" s="19"/>
      <c r="D532" s="19"/>
      <c r="E532" s="19"/>
      <c r="F532" s="19"/>
      <c r="G532" s="19"/>
      <c r="H532" s="19"/>
      <c r="I532" s="19"/>
      <c r="J532" s="19"/>
      <c r="K532" s="19"/>
      <c r="L532" s="19"/>
      <c r="M532" s="19"/>
      <c r="N532" s="19"/>
      <c r="O532" s="19"/>
      <c r="P532" s="19"/>
      <c r="Q532" s="20" t="s">
        <v>403</v>
      </c>
      <c r="R532" s="20"/>
      <c r="S532" s="20" t="s">
        <v>134</v>
      </c>
      <c r="T532" s="20" t="s">
        <v>44</v>
      </c>
      <c r="U532" s="20"/>
      <c r="V532" s="21" t="n">
        <v>143205.13</v>
      </c>
      <c r="W532" s="21"/>
      <c r="X532" s="21" t="n">
        <v>143205.13</v>
      </c>
      <c r="Y532" s="21"/>
      <c r="Z532" s="22" t="n">
        <f aca="false">V532-X532</f>
        <v>0</v>
      </c>
      <c r="AA532" s="23" t="n">
        <v>100</v>
      </c>
      <c r="AB532" s="23"/>
    </row>
    <row r="533" s="13" customFormat="true" ht="15" hidden="false" customHeight="true" outlineLevel="0" collapsed="false">
      <c r="B533" s="19" t="s">
        <v>51</v>
      </c>
      <c r="C533" s="19"/>
      <c r="D533" s="19"/>
      <c r="E533" s="19"/>
      <c r="F533" s="19"/>
      <c r="G533" s="19"/>
      <c r="H533" s="19"/>
      <c r="I533" s="19"/>
      <c r="J533" s="19"/>
      <c r="K533" s="19"/>
      <c r="L533" s="19"/>
      <c r="M533" s="19"/>
      <c r="N533" s="19"/>
      <c r="O533" s="19"/>
      <c r="P533" s="19"/>
      <c r="Q533" s="20" t="s">
        <v>403</v>
      </c>
      <c r="R533" s="20"/>
      <c r="S533" s="20" t="s">
        <v>134</v>
      </c>
      <c r="T533" s="20" t="s">
        <v>52</v>
      </c>
      <c r="U533" s="20"/>
      <c r="V533" s="21" t="n">
        <v>78412851.6</v>
      </c>
      <c r="W533" s="21"/>
      <c r="X533" s="21" t="n">
        <v>78412841.6</v>
      </c>
      <c r="Y533" s="21"/>
      <c r="Z533" s="22" t="n">
        <f aca="false">V533-X533</f>
        <v>10</v>
      </c>
      <c r="AA533" s="23" t="n">
        <v>100</v>
      </c>
      <c r="AB533" s="23"/>
    </row>
    <row r="534" s="13" customFormat="true" ht="42.6" hidden="false" customHeight="true" outlineLevel="0" collapsed="false">
      <c r="B534" s="19" t="s">
        <v>386</v>
      </c>
      <c r="C534" s="19"/>
      <c r="D534" s="19"/>
      <c r="E534" s="19"/>
      <c r="F534" s="19"/>
      <c r="G534" s="19"/>
      <c r="H534" s="19"/>
      <c r="I534" s="19"/>
      <c r="J534" s="19"/>
      <c r="K534" s="19"/>
      <c r="L534" s="19"/>
      <c r="M534" s="19"/>
      <c r="N534" s="19"/>
      <c r="O534" s="19"/>
      <c r="P534" s="19"/>
      <c r="Q534" s="20" t="s">
        <v>403</v>
      </c>
      <c r="R534" s="20"/>
      <c r="S534" s="20" t="s">
        <v>134</v>
      </c>
      <c r="T534" s="20" t="s">
        <v>387</v>
      </c>
      <c r="U534" s="20"/>
      <c r="V534" s="21" t="n">
        <v>13278345.21</v>
      </c>
      <c r="W534" s="21"/>
      <c r="X534" s="21" t="n">
        <v>13278345.21</v>
      </c>
      <c r="Y534" s="21"/>
      <c r="Z534" s="22" t="n">
        <f aca="false">V534-X534</f>
        <v>0</v>
      </c>
      <c r="AA534" s="23" t="n">
        <v>100</v>
      </c>
      <c r="AB534" s="23"/>
    </row>
    <row r="535" s="13" customFormat="true" ht="15" hidden="false" customHeight="true" outlineLevel="0" collapsed="false">
      <c r="B535" s="19" t="s">
        <v>135</v>
      </c>
      <c r="C535" s="19"/>
      <c r="D535" s="19"/>
      <c r="E535" s="19"/>
      <c r="F535" s="19"/>
      <c r="G535" s="19"/>
      <c r="H535" s="19"/>
      <c r="I535" s="19"/>
      <c r="J535" s="19"/>
      <c r="K535" s="19"/>
      <c r="L535" s="19"/>
      <c r="M535" s="19"/>
      <c r="N535" s="19"/>
      <c r="O535" s="19"/>
      <c r="P535" s="19"/>
      <c r="Q535" s="20" t="s">
        <v>403</v>
      </c>
      <c r="R535" s="20"/>
      <c r="S535" s="20" t="s">
        <v>134</v>
      </c>
      <c r="T535" s="20" t="s">
        <v>136</v>
      </c>
      <c r="U535" s="20"/>
      <c r="V535" s="21" t="n">
        <v>65134506.39</v>
      </c>
      <c r="W535" s="21"/>
      <c r="X535" s="21" t="n">
        <v>65134506.39</v>
      </c>
      <c r="Y535" s="21"/>
      <c r="Z535" s="22" t="n">
        <f aca="false">V535-X535</f>
        <v>0</v>
      </c>
      <c r="AA535" s="23" t="n">
        <v>100</v>
      </c>
      <c r="AB535" s="23"/>
    </row>
    <row r="536" s="13" customFormat="true" ht="15" hidden="false" customHeight="true" outlineLevel="0" collapsed="false">
      <c r="B536" s="19" t="s">
        <v>264</v>
      </c>
      <c r="C536" s="19"/>
      <c r="D536" s="19"/>
      <c r="E536" s="19"/>
      <c r="F536" s="19"/>
      <c r="G536" s="19"/>
      <c r="H536" s="19"/>
      <c r="I536" s="19"/>
      <c r="J536" s="19"/>
      <c r="K536" s="19"/>
      <c r="L536" s="19"/>
      <c r="M536" s="19"/>
      <c r="N536" s="19"/>
      <c r="O536" s="19"/>
      <c r="P536" s="19"/>
      <c r="Q536" s="20" t="s">
        <v>403</v>
      </c>
      <c r="R536" s="20"/>
      <c r="S536" s="20" t="s">
        <v>265</v>
      </c>
      <c r="T536" s="20"/>
      <c r="U536" s="20"/>
      <c r="V536" s="21" t="n">
        <v>2434313.28</v>
      </c>
      <c r="W536" s="21"/>
      <c r="X536" s="21" t="n">
        <v>2434313.28</v>
      </c>
      <c r="Y536" s="21"/>
      <c r="Z536" s="22" t="n">
        <f aca="false">V536-X536</f>
        <v>0</v>
      </c>
      <c r="AA536" s="23" t="n">
        <v>100</v>
      </c>
      <c r="AB536" s="23"/>
    </row>
    <row r="537" s="13" customFormat="true" ht="15" hidden="false" customHeight="true" outlineLevel="0" collapsed="false">
      <c r="B537" s="19" t="s">
        <v>51</v>
      </c>
      <c r="C537" s="19"/>
      <c r="D537" s="19"/>
      <c r="E537" s="19"/>
      <c r="F537" s="19"/>
      <c r="G537" s="19"/>
      <c r="H537" s="19"/>
      <c r="I537" s="19"/>
      <c r="J537" s="19"/>
      <c r="K537" s="19"/>
      <c r="L537" s="19"/>
      <c r="M537" s="19"/>
      <c r="N537" s="19"/>
      <c r="O537" s="19"/>
      <c r="P537" s="19"/>
      <c r="Q537" s="20" t="s">
        <v>403</v>
      </c>
      <c r="R537" s="20"/>
      <c r="S537" s="20" t="s">
        <v>265</v>
      </c>
      <c r="T537" s="20" t="s">
        <v>52</v>
      </c>
      <c r="U537" s="20"/>
      <c r="V537" s="21" t="n">
        <v>2434313.28</v>
      </c>
      <c r="W537" s="21"/>
      <c r="X537" s="21" t="n">
        <v>2434313.28</v>
      </c>
      <c r="Y537" s="21"/>
      <c r="Z537" s="22" t="n">
        <f aca="false">V537-X537</f>
        <v>0</v>
      </c>
      <c r="AA537" s="23" t="n">
        <v>100</v>
      </c>
      <c r="AB537" s="23"/>
    </row>
    <row r="538" s="13" customFormat="true" ht="15" hidden="false" customHeight="true" outlineLevel="0" collapsed="false">
      <c r="B538" s="19" t="s">
        <v>53</v>
      </c>
      <c r="C538" s="19"/>
      <c r="D538" s="19"/>
      <c r="E538" s="19"/>
      <c r="F538" s="19"/>
      <c r="G538" s="19"/>
      <c r="H538" s="19"/>
      <c r="I538" s="19"/>
      <c r="J538" s="19"/>
      <c r="K538" s="19"/>
      <c r="L538" s="19"/>
      <c r="M538" s="19"/>
      <c r="N538" s="19"/>
      <c r="O538" s="19"/>
      <c r="P538" s="19"/>
      <c r="Q538" s="20" t="s">
        <v>403</v>
      </c>
      <c r="R538" s="20"/>
      <c r="S538" s="20" t="s">
        <v>265</v>
      </c>
      <c r="T538" s="20" t="s">
        <v>54</v>
      </c>
      <c r="U538" s="20"/>
      <c r="V538" s="21" t="n">
        <v>2434313.28</v>
      </c>
      <c r="W538" s="21"/>
      <c r="X538" s="21" t="n">
        <v>2434313.28</v>
      </c>
      <c r="Y538" s="21"/>
      <c r="Z538" s="22" t="n">
        <f aca="false">V538-X538</f>
        <v>0</v>
      </c>
      <c r="AA538" s="23" t="n">
        <v>100</v>
      </c>
      <c r="AB538" s="23"/>
    </row>
    <row r="539" s="13" customFormat="true" ht="15" hidden="false" customHeight="true" outlineLevel="0" collapsed="false">
      <c r="B539" s="19" t="s">
        <v>434</v>
      </c>
      <c r="C539" s="19"/>
      <c r="D539" s="19"/>
      <c r="E539" s="19"/>
      <c r="F539" s="19"/>
      <c r="G539" s="19"/>
      <c r="H539" s="19"/>
      <c r="I539" s="19"/>
      <c r="J539" s="19"/>
      <c r="K539" s="19"/>
      <c r="L539" s="19"/>
      <c r="M539" s="19"/>
      <c r="N539" s="19"/>
      <c r="O539" s="19"/>
      <c r="P539" s="19"/>
      <c r="Q539" s="20" t="s">
        <v>435</v>
      </c>
      <c r="R539" s="20"/>
      <c r="S539" s="20"/>
      <c r="T539" s="20"/>
      <c r="U539" s="20"/>
      <c r="V539" s="21" t="n">
        <v>241211981.35</v>
      </c>
      <c r="W539" s="21"/>
      <c r="X539" s="21" t="n">
        <v>238312300.8</v>
      </c>
      <c r="Y539" s="21"/>
      <c r="Z539" s="22" t="n">
        <f aca="false">V539-X539</f>
        <v>2899680.54999998</v>
      </c>
      <c r="AA539" s="23" t="n">
        <v>98.7978704317376</v>
      </c>
      <c r="AB539" s="23"/>
    </row>
    <row r="540" s="13" customFormat="true" ht="23.25" hidden="false" customHeight="true" outlineLevel="0" collapsed="false">
      <c r="B540" s="19" t="s">
        <v>99</v>
      </c>
      <c r="C540" s="19"/>
      <c r="D540" s="19"/>
      <c r="E540" s="19"/>
      <c r="F540" s="19"/>
      <c r="G540" s="19"/>
      <c r="H540" s="19"/>
      <c r="I540" s="19"/>
      <c r="J540" s="19"/>
      <c r="K540" s="19"/>
      <c r="L540" s="19"/>
      <c r="M540" s="19"/>
      <c r="N540" s="19"/>
      <c r="O540" s="19"/>
      <c r="P540" s="19"/>
      <c r="Q540" s="20" t="s">
        <v>435</v>
      </c>
      <c r="R540" s="20"/>
      <c r="S540" s="20" t="s">
        <v>100</v>
      </c>
      <c r="T540" s="20"/>
      <c r="U540" s="20"/>
      <c r="V540" s="21" t="n">
        <v>199478461.35</v>
      </c>
      <c r="W540" s="21"/>
      <c r="X540" s="21" t="n">
        <v>198312300.8</v>
      </c>
      <c r="Y540" s="21"/>
      <c r="Z540" s="22" t="n">
        <f aca="false">V540-X540</f>
        <v>1166160.54999998</v>
      </c>
      <c r="AA540" s="23" t="n">
        <v>99.4153952551529</v>
      </c>
      <c r="AB540" s="23"/>
    </row>
    <row r="541" s="13" customFormat="true" ht="15" hidden="false" customHeight="true" outlineLevel="0" collapsed="false">
      <c r="B541" s="19" t="s">
        <v>436</v>
      </c>
      <c r="C541" s="19"/>
      <c r="D541" s="19"/>
      <c r="E541" s="19"/>
      <c r="F541" s="19"/>
      <c r="G541" s="19"/>
      <c r="H541" s="19"/>
      <c r="I541" s="19"/>
      <c r="J541" s="19"/>
      <c r="K541" s="19"/>
      <c r="L541" s="19"/>
      <c r="M541" s="19"/>
      <c r="N541" s="19"/>
      <c r="O541" s="19"/>
      <c r="P541" s="19"/>
      <c r="Q541" s="20" t="s">
        <v>435</v>
      </c>
      <c r="R541" s="20"/>
      <c r="S541" s="20" t="s">
        <v>437</v>
      </c>
      <c r="T541" s="20"/>
      <c r="U541" s="20"/>
      <c r="V541" s="21" t="n">
        <v>10000</v>
      </c>
      <c r="W541" s="21"/>
      <c r="X541" s="21" t="n">
        <v>10000</v>
      </c>
      <c r="Y541" s="21"/>
      <c r="Z541" s="22" t="n">
        <f aca="false">V541-X541</f>
        <v>0</v>
      </c>
      <c r="AA541" s="23" t="n">
        <v>100</v>
      </c>
      <c r="AB541" s="23"/>
    </row>
    <row r="542" s="13" customFormat="true" ht="56.4" hidden="false" customHeight="true" outlineLevel="0" collapsed="false">
      <c r="B542" s="19" t="s">
        <v>438</v>
      </c>
      <c r="C542" s="19"/>
      <c r="D542" s="19"/>
      <c r="E542" s="19"/>
      <c r="F542" s="19"/>
      <c r="G542" s="19"/>
      <c r="H542" s="19"/>
      <c r="I542" s="19"/>
      <c r="J542" s="19"/>
      <c r="K542" s="19"/>
      <c r="L542" s="19"/>
      <c r="M542" s="19"/>
      <c r="N542" s="19"/>
      <c r="O542" s="19"/>
      <c r="P542" s="19"/>
      <c r="Q542" s="20" t="s">
        <v>435</v>
      </c>
      <c r="R542" s="20"/>
      <c r="S542" s="20" t="s">
        <v>439</v>
      </c>
      <c r="T542" s="20"/>
      <c r="U542" s="20"/>
      <c r="V542" s="21" t="n">
        <v>10000</v>
      </c>
      <c r="W542" s="21"/>
      <c r="X542" s="21" t="n">
        <v>10000</v>
      </c>
      <c r="Y542" s="21"/>
      <c r="Z542" s="22" t="n">
        <f aca="false">V542-X542</f>
        <v>0</v>
      </c>
      <c r="AA542" s="23" t="n">
        <v>100</v>
      </c>
      <c r="AB542" s="23"/>
    </row>
    <row r="543" s="13" customFormat="true" ht="32.4" hidden="false" customHeight="true" outlineLevel="0" collapsed="false">
      <c r="B543" s="19" t="s">
        <v>440</v>
      </c>
      <c r="C543" s="19"/>
      <c r="D543" s="19"/>
      <c r="E543" s="19"/>
      <c r="F543" s="19"/>
      <c r="G543" s="19"/>
      <c r="H543" s="19"/>
      <c r="I543" s="19"/>
      <c r="J543" s="19"/>
      <c r="K543" s="19"/>
      <c r="L543" s="19"/>
      <c r="M543" s="19"/>
      <c r="N543" s="19"/>
      <c r="O543" s="19"/>
      <c r="P543" s="19"/>
      <c r="Q543" s="20" t="s">
        <v>435</v>
      </c>
      <c r="R543" s="20"/>
      <c r="S543" s="20" t="s">
        <v>441</v>
      </c>
      <c r="T543" s="20"/>
      <c r="U543" s="20"/>
      <c r="V543" s="21" t="n">
        <v>10000</v>
      </c>
      <c r="W543" s="21"/>
      <c r="X543" s="21" t="n">
        <v>10000</v>
      </c>
      <c r="Y543" s="21"/>
      <c r="Z543" s="22" t="n">
        <f aca="false">V543-X543</f>
        <v>0</v>
      </c>
      <c r="AA543" s="23" t="n">
        <v>100</v>
      </c>
      <c r="AB543" s="23"/>
    </row>
    <row r="544" s="13" customFormat="true" ht="33.6" hidden="false" customHeight="true" outlineLevel="0" collapsed="false">
      <c r="B544" s="19" t="s">
        <v>426</v>
      </c>
      <c r="C544" s="19"/>
      <c r="D544" s="19"/>
      <c r="E544" s="19"/>
      <c r="F544" s="19"/>
      <c r="G544" s="19"/>
      <c r="H544" s="19"/>
      <c r="I544" s="19"/>
      <c r="J544" s="19"/>
      <c r="K544" s="19"/>
      <c r="L544" s="19"/>
      <c r="M544" s="19"/>
      <c r="N544" s="19"/>
      <c r="O544" s="19"/>
      <c r="P544" s="19"/>
      <c r="Q544" s="20" t="s">
        <v>435</v>
      </c>
      <c r="R544" s="20"/>
      <c r="S544" s="20" t="s">
        <v>441</v>
      </c>
      <c r="T544" s="20" t="s">
        <v>427</v>
      </c>
      <c r="U544" s="20"/>
      <c r="V544" s="21" t="n">
        <v>10000</v>
      </c>
      <c r="W544" s="21"/>
      <c r="X544" s="21" t="n">
        <v>10000</v>
      </c>
      <c r="Y544" s="21"/>
      <c r="Z544" s="22" t="n">
        <f aca="false">V544-X544</f>
        <v>0</v>
      </c>
      <c r="AA544" s="23" t="n">
        <v>100</v>
      </c>
      <c r="AB544" s="23"/>
    </row>
    <row r="545" s="13" customFormat="true" ht="15" hidden="false" customHeight="true" outlineLevel="0" collapsed="false">
      <c r="B545" s="19" t="s">
        <v>428</v>
      </c>
      <c r="C545" s="19"/>
      <c r="D545" s="19"/>
      <c r="E545" s="19"/>
      <c r="F545" s="19"/>
      <c r="G545" s="19"/>
      <c r="H545" s="19"/>
      <c r="I545" s="19"/>
      <c r="J545" s="19"/>
      <c r="K545" s="19"/>
      <c r="L545" s="19"/>
      <c r="M545" s="19"/>
      <c r="N545" s="19"/>
      <c r="O545" s="19"/>
      <c r="P545" s="19"/>
      <c r="Q545" s="20" t="s">
        <v>435</v>
      </c>
      <c r="R545" s="20"/>
      <c r="S545" s="20" t="s">
        <v>441</v>
      </c>
      <c r="T545" s="20" t="s">
        <v>429</v>
      </c>
      <c r="U545" s="20"/>
      <c r="V545" s="21" t="n">
        <v>10000</v>
      </c>
      <c r="W545" s="21"/>
      <c r="X545" s="21" t="n">
        <v>10000</v>
      </c>
      <c r="Y545" s="21"/>
      <c r="Z545" s="22" t="n">
        <f aca="false">V545-X545</f>
        <v>0</v>
      </c>
      <c r="AA545" s="23" t="n">
        <v>100</v>
      </c>
      <c r="AB545" s="23"/>
    </row>
    <row r="546" s="13" customFormat="true" ht="32.4" hidden="false" customHeight="true" outlineLevel="0" collapsed="false">
      <c r="B546" s="19" t="s">
        <v>442</v>
      </c>
      <c r="C546" s="19"/>
      <c r="D546" s="19"/>
      <c r="E546" s="19"/>
      <c r="F546" s="19"/>
      <c r="G546" s="19"/>
      <c r="H546" s="19"/>
      <c r="I546" s="19"/>
      <c r="J546" s="19"/>
      <c r="K546" s="19"/>
      <c r="L546" s="19"/>
      <c r="M546" s="19"/>
      <c r="N546" s="19"/>
      <c r="O546" s="19"/>
      <c r="P546" s="19"/>
      <c r="Q546" s="20" t="s">
        <v>435</v>
      </c>
      <c r="R546" s="20"/>
      <c r="S546" s="20" t="s">
        <v>443</v>
      </c>
      <c r="T546" s="20"/>
      <c r="U546" s="20"/>
      <c r="V546" s="21" t="n">
        <v>192393765.45</v>
      </c>
      <c r="W546" s="21"/>
      <c r="X546" s="21" t="n">
        <v>192373573.48</v>
      </c>
      <c r="Y546" s="21"/>
      <c r="Z546" s="22" t="n">
        <f aca="false">V546-X546</f>
        <v>20191.9699999988</v>
      </c>
      <c r="AA546" s="23" t="n">
        <v>99.9495048730125</v>
      </c>
      <c r="AB546" s="23"/>
    </row>
    <row r="547" s="13" customFormat="true" ht="59.4" hidden="false" customHeight="true" outlineLevel="0" collapsed="false">
      <c r="B547" s="19" t="s">
        <v>444</v>
      </c>
      <c r="C547" s="19"/>
      <c r="D547" s="19"/>
      <c r="E547" s="19"/>
      <c r="F547" s="19"/>
      <c r="G547" s="19"/>
      <c r="H547" s="19"/>
      <c r="I547" s="19"/>
      <c r="J547" s="19"/>
      <c r="K547" s="19"/>
      <c r="L547" s="19"/>
      <c r="M547" s="19"/>
      <c r="N547" s="19"/>
      <c r="O547" s="19"/>
      <c r="P547" s="19"/>
      <c r="Q547" s="20" t="s">
        <v>435</v>
      </c>
      <c r="R547" s="20"/>
      <c r="S547" s="20" t="s">
        <v>445</v>
      </c>
      <c r="T547" s="20"/>
      <c r="U547" s="20"/>
      <c r="V547" s="21" t="n">
        <v>48825750.45</v>
      </c>
      <c r="W547" s="21"/>
      <c r="X547" s="21" t="n">
        <v>48805558.48</v>
      </c>
      <c r="Y547" s="21"/>
      <c r="Z547" s="22" t="n">
        <f aca="false">V547-X547</f>
        <v>20191.9700000063</v>
      </c>
      <c r="AA547" s="23" t="n">
        <v>99.9486448343059</v>
      </c>
      <c r="AB547" s="23"/>
    </row>
    <row r="548" s="13" customFormat="true" ht="47.4" hidden="false" customHeight="true" outlineLevel="0" collapsed="false">
      <c r="B548" s="30" t="s">
        <v>446</v>
      </c>
      <c r="C548" s="30"/>
      <c r="D548" s="30"/>
      <c r="E548" s="30"/>
      <c r="F548" s="30"/>
      <c r="G548" s="30"/>
      <c r="H548" s="30"/>
      <c r="I548" s="30"/>
      <c r="J548" s="30"/>
      <c r="K548" s="30"/>
      <c r="L548" s="30"/>
      <c r="M548" s="30"/>
      <c r="N548" s="30"/>
      <c r="O548" s="30"/>
      <c r="P548" s="30"/>
      <c r="Q548" s="20" t="s">
        <v>435</v>
      </c>
      <c r="R548" s="20"/>
      <c r="S548" s="20" t="s">
        <v>447</v>
      </c>
      <c r="T548" s="20"/>
      <c r="U548" s="20"/>
      <c r="V548" s="21" t="n">
        <v>45067483.77</v>
      </c>
      <c r="W548" s="21"/>
      <c r="X548" s="21" t="n">
        <v>45065963.94</v>
      </c>
      <c r="Y548" s="21"/>
      <c r="Z548" s="22" t="n">
        <f aca="false">V548-X548</f>
        <v>1519.83000000566</v>
      </c>
      <c r="AA548" s="23" t="n">
        <v>99.9466276572978</v>
      </c>
      <c r="AB548" s="23"/>
    </row>
    <row r="549" s="13" customFormat="true" ht="31.95" hidden="false" customHeight="true" outlineLevel="0" collapsed="false">
      <c r="B549" s="19" t="s">
        <v>41</v>
      </c>
      <c r="C549" s="19"/>
      <c r="D549" s="19"/>
      <c r="E549" s="19"/>
      <c r="F549" s="19"/>
      <c r="G549" s="19"/>
      <c r="H549" s="19"/>
      <c r="I549" s="19"/>
      <c r="J549" s="19"/>
      <c r="K549" s="19"/>
      <c r="L549" s="19"/>
      <c r="M549" s="19"/>
      <c r="N549" s="19"/>
      <c r="O549" s="19"/>
      <c r="P549" s="19"/>
      <c r="Q549" s="20" t="s">
        <v>435</v>
      </c>
      <c r="R549" s="20"/>
      <c r="S549" s="20" t="s">
        <v>447</v>
      </c>
      <c r="T549" s="20" t="s">
        <v>42</v>
      </c>
      <c r="U549" s="20"/>
      <c r="V549" s="21" t="n">
        <v>12375380</v>
      </c>
      <c r="W549" s="21"/>
      <c r="X549" s="21" t="n">
        <v>12373860.17</v>
      </c>
      <c r="Y549" s="21"/>
      <c r="Z549" s="22" t="n">
        <f aca="false">V549-X549</f>
        <v>1519.83000000007</v>
      </c>
      <c r="AA549" s="23" t="n">
        <v>99.9477189225705</v>
      </c>
      <c r="AB549" s="23"/>
    </row>
    <row r="550" s="13" customFormat="true" ht="30.6" hidden="false" customHeight="true" outlineLevel="0" collapsed="false">
      <c r="B550" s="19" t="s">
        <v>43</v>
      </c>
      <c r="C550" s="19"/>
      <c r="D550" s="19"/>
      <c r="E550" s="19"/>
      <c r="F550" s="19"/>
      <c r="G550" s="19"/>
      <c r="H550" s="19"/>
      <c r="I550" s="19"/>
      <c r="J550" s="19"/>
      <c r="K550" s="19"/>
      <c r="L550" s="19"/>
      <c r="M550" s="19"/>
      <c r="N550" s="19"/>
      <c r="O550" s="19"/>
      <c r="P550" s="19"/>
      <c r="Q550" s="20" t="s">
        <v>435</v>
      </c>
      <c r="R550" s="20"/>
      <c r="S550" s="20" t="s">
        <v>447</v>
      </c>
      <c r="T550" s="20" t="s">
        <v>44</v>
      </c>
      <c r="U550" s="20"/>
      <c r="V550" s="21" t="n">
        <v>12375380</v>
      </c>
      <c r="W550" s="21"/>
      <c r="X550" s="21" t="n">
        <v>12373860.17</v>
      </c>
      <c r="Y550" s="21"/>
      <c r="Z550" s="22" t="n">
        <f aca="false">V550-X550</f>
        <v>1519.83000000007</v>
      </c>
      <c r="AA550" s="23" t="n">
        <v>99.9477189225705</v>
      </c>
      <c r="AB550" s="23"/>
    </row>
    <row r="551" s="13" customFormat="true" ht="15" hidden="false" customHeight="true" outlineLevel="0" collapsed="false">
      <c r="B551" s="19" t="s">
        <v>51</v>
      </c>
      <c r="C551" s="19"/>
      <c r="D551" s="19"/>
      <c r="E551" s="19"/>
      <c r="F551" s="19"/>
      <c r="G551" s="19"/>
      <c r="H551" s="19"/>
      <c r="I551" s="19"/>
      <c r="J551" s="19"/>
      <c r="K551" s="19"/>
      <c r="L551" s="19"/>
      <c r="M551" s="19"/>
      <c r="N551" s="19"/>
      <c r="O551" s="19"/>
      <c r="P551" s="19"/>
      <c r="Q551" s="20" t="s">
        <v>435</v>
      </c>
      <c r="R551" s="20"/>
      <c r="S551" s="20" t="s">
        <v>447</v>
      </c>
      <c r="T551" s="20" t="s">
        <v>52</v>
      </c>
      <c r="U551" s="20"/>
      <c r="V551" s="21" t="n">
        <v>32692103.77</v>
      </c>
      <c r="W551" s="21"/>
      <c r="X551" s="21" t="n">
        <v>32692103.77</v>
      </c>
      <c r="Y551" s="21"/>
      <c r="Z551" s="22" t="n">
        <f aca="false">V551-X551</f>
        <v>0</v>
      </c>
      <c r="AA551" s="23" t="n">
        <v>100</v>
      </c>
      <c r="AB551" s="23"/>
    </row>
    <row r="552" s="13" customFormat="true" ht="45" hidden="false" customHeight="true" outlineLevel="0" collapsed="false">
      <c r="B552" s="19" t="s">
        <v>386</v>
      </c>
      <c r="C552" s="19"/>
      <c r="D552" s="19"/>
      <c r="E552" s="19"/>
      <c r="F552" s="19"/>
      <c r="G552" s="19"/>
      <c r="H552" s="19"/>
      <c r="I552" s="19"/>
      <c r="J552" s="19"/>
      <c r="K552" s="19"/>
      <c r="L552" s="19"/>
      <c r="M552" s="19"/>
      <c r="N552" s="19"/>
      <c r="O552" s="19"/>
      <c r="P552" s="19"/>
      <c r="Q552" s="20" t="s">
        <v>435</v>
      </c>
      <c r="R552" s="20"/>
      <c r="S552" s="20" t="s">
        <v>447</v>
      </c>
      <c r="T552" s="20" t="s">
        <v>387</v>
      </c>
      <c r="U552" s="20"/>
      <c r="V552" s="21" t="n">
        <v>32692103.77</v>
      </c>
      <c r="W552" s="21"/>
      <c r="X552" s="21" t="n">
        <v>32692103.77</v>
      </c>
      <c r="Y552" s="21"/>
      <c r="Z552" s="22" t="n">
        <f aca="false">V552-X552</f>
        <v>0</v>
      </c>
      <c r="AA552" s="23" t="n">
        <v>100</v>
      </c>
      <c r="AB552" s="23"/>
    </row>
    <row r="553" s="13" customFormat="true" ht="33.6" hidden="false" customHeight="true" outlineLevel="0" collapsed="false">
      <c r="B553" s="19" t="s">
        <v>448</v>
      </c>
      <c r="C553" s="19"/>
      <c r="D553" s="19"/>
      <c r="E553" s="19"/>
      <c r="F553" s="19"/>
      <c r="G553" s="19"/>
      <c r="H553" s="19"/>
      <c r="I553" s="19"/>
      <c r="J553" s="19"/>
      <c r="K553" s="19"/>
      <c r="L553" s="19"/>
      <c r="M553" s="19"/>
      <c r="N553" s="19"/>
      <c r="O553" s="19"/>
      <c r="P553" s="19"/>
      <c r="Q553" s="20" t="s">
        <v>435</v>
      </c>
      <c r="R553" s="20"/>
      <c r="S553" s="20" t="s">
        <v>449</v>
      </c>
      <c r="T553" s="20"/>
      <c r="U553" s="20"/>
      <c r="V553" s="21" t="n">
        <v>3758266.68</v>
      </c>
      <c r="W553" s="21"/>
      <c r="X553" s="21" t="n">
        <v>3739594.54</v>
      </c>
      <c r="Y553" s="21"/>
      <c r="Z553" s="22" t="n">
        <f aca="false">V553-X553</f>
        <v>18672.1400000001</v>
      </c>
      <c r="AA553" s="23" t="n">
        <v>99.5031714992615</v>
      </c>
      <c r="AB553" s="23"/>
    </row>
    <row r="554" s="13" customFormat="true" ht="27" hidden="false" customHeight="true" outlineLevel="0" collapsed="false">
      <c r="B554" s="19" t="s">
        <v>426</v>
      </c>
      <c r="C554" s="19"/>
      <c r="D554" s="19"/>
      <c r="E554" s="19"/>
      <c r="F554" s="19"/>
      <c r="G554" s="19"/>
      <c r="H554" s="19"/>
      <c r="I554" s="19"/>
      <c r="J554" s="19"/>
      <c r="K554" s="19"/>
      <c r="L554" s="19"/>
      <c r="M554" s="19"/>
      <c r="N554" s="19"/>
      <c r="O554" s="19"/>
      <c r="P554" s="19"/>
      <c r="Q554" s="20" t="s">
        <v>435</v>
      </c>
      <c r="R554" s="20"/>
      <c r="S554" s="20" t="s">
        <v>449</v>
      </c>
      <c r="T554" s="20" t="s">
        <v>427</v>
      </c>
      <c r="U554" s="20"/>
      <c r="V554" s="21" t="n">
        <v>3758266.68</v>
      </c>
      <c r="W554" s="21"/>
      <c r="X554" s="21" t="n">
        <v>3739594.54</v>
      </c>
      <c r="Y554" s="21"/>
      <c r="Z554" s="22" t="n">
        <f aca="false">V554-X554</f>
        <v>18672.1400000001</v>
      </c>
      <c r="AA554" s="23" t="n">
        <v>99.5031714992615</v>
      </c>
      <c r="AB554" s="23"/>
    </row>
    <row r="555" s="13" customFormat="true" ht="15" hidden="false" customHeight="true" outlineLevel="0" collapsed="false">
      <c r="B555" s="19" t="s">
        <v>428</v>
      </c>
      <c r="C555" s="19"/>
      <c r="D555" s="19"/>
      <c r="E555" s="19"/>
      <c r="F555" s="19"/>
      <c r="G555" s="19"/>
      <c r="H555" s="19"/>
      <c r="I555" s="19"/>
      <c r="J555" s="19"/>
      <c r="K555" s="19"/>
      <c r="L555" s="19"/>
      <c r="M555" s="19"/>
      <c r="N555" s="19"/>
      <c r="O555" s="19"/>
      <c r="P555" s="19"/>
      <c r="Q555" s="20" t="s">
        <v>435</v>
      </c>
      <c r="R555" s="20"/>
      <c r="S555" s="20" t="s">
        <v>449</v>
      </c>
      <c r="T555" s="20" t="s">
        <v>429</v>
      </c>
      <c r="U555" s="20"/>
      <c r="V555" s="21" t="n">
        <v>3758266.68</v>
      </c>
      <c r="W555" s="21"/>
      <c r="X555" s="21" t="n">
        <v>3739594.54</v>
      </c>
      <c r="Y555" s="21"/>
      <c r="Z555" s="22" t="n">
        <f aca="false">V555-X555</f>
        <v>18672.1400000001</v>
      </c>
      <c r="AA555" s="23" t="n">
        <v>99.5031714992615</v>
      </c>
      <c r="AB555" s="23"/>
    </row>
    <row r="556" s="13" customFormat="true" ht="47.4" hidden="false" customHeight="true" outlineLevel="0" collapsed="false">
      <c r="B556" s="19" t="s">
        <v>450</v>
      </c>
      <c r="C556" s="19"/>
      <c r="D556" s="19"/>
      <c r="E556" s="19"/>
      <c r="F556" s="19"/>
      <c r="G556" s="19"/>
      <c r="H556" s="19"/>
      <c r="I556" s="19"/>
      <c r="J556" s="19"/>
      <c r="K556" s="19"/>
      <c r="L556" s="19"/>
      <c r="M556" s="19"/>
      <c r="N556" s="19"/>
      <c r="O556" s="19"/>
      <c r="P556" s="19"/>
      <c r="Q556" s="20" t="s">
        <v>435</v>
      </c>
      <c r="R556" s="20"/>
      <c r="S556" s="20" t="s">
        <v>451</v>
      </c>
      <c r="T556" s="20"/>
      <c r="U556" s="20"/>
      <c r="V556" s="21" t="n">
        <v>141668015</v>
      </c>
      <c r="W556" s="21"/>
      <c r="X556" s="21" t="n">
        <v>141668015</v>
      </c>
      <c r="Y556" s="21"/>
      <c r="Z556" s="22" t="n">
        <f aca="false">V556-X556</f>
        <v>0</v>
      </c>
      <c r="AA556" s="23" t="n">
        <v>100</v>
      </c>
      <c r="AB556" s="23"/>
    </row>
    <row r="557" s="13" customFormat="true" ht="56.4" hidden="false" customHeight="true" outlineLevel="0" collapsed="false">
      <c r="B557" s="19" t="s">
        <v>452</v>
      </c>
      <c r="C557" s="19"/>
      <c r="D557" s="19"/>
      <c r="E557" s="19"/>
      <c r="F557" s="19"/>
      <c r="G557" s="19"/>
      <c r="H557" s="19"/>
      <c r="I557" s="19"/>
      <c r="J557" s="19"/>
      <c r="K557" s="19"/>
      <c r="L557" s="19"/>
      <c r="M557" s="19"/>
      <c r="N557" s="19"/>
      <c r="O557" s="19"/>
      <c r="P557" s="19"/>
      <c r="Q557" s="20" t="s">
        <v>435</v>
      </c>
      <c r="R557" s="20"/>
      <c r="S557" s="20" t="s">
        <v>453</v>
      </c>
      <c r="T557" s="20"/>
      <c r="U557" s="20"/>
      <c r="V557" s="21" t="n">
        <v>135668015</v>
      </c>
      <c r="W557" s="21"/>
      <c r="X557" s="21" t="n">
        <v>135668015</v>
      </c>
      <c r="Y557" s="21"/>
      <c r="Z557" s="22" t="n">
        <f aca="false">V557-X557</f>
        <v>0</v>
      </c>
      <c r="AA557" s="23" t="n">
        <v>100</v>
      </c>
      <c r="AB557" s="23"/>
    </row>
    <row r="558" s="13" customFormat="true" ht="15" hidden="false" customHeight="true" outlineLevel="0" collapsed="false">
      <c r="B558" s="19" t="s">
        <v>51</v>
      </c>
      <c r="C558" s="19"/>
      <c r="D558" s="19"/>
      <c r="E558" s="19"/>
      <c r="F558" s="19"/>
      <c r="G558" s="19"/>
      <c r="H558" s="19"/>
      <c r="I558" s="19"/>
      <c r="J558" s="19"/>
      <c r="K558" s="19"/>
      <c r="L558" s="19"/>
      <c r="M558" s="19"/>
      <c r="N558" s="19"/>
      <c r="O558" s="19"/>
      <c r="P558" s="19"/>
      <c r="Q558" s="20" t="s">
        <v>435</v>
      </c>
      <c r="R558" s="20"/>
      <c r="S558" s="20" t="s">
        <v>453</v>
      </c>
      <c r="T558" s="20" t="s">
        <v>52</v>
      </c>
      <c r="U558" s="20"/>
      <c r="V558" s="21" t="n">
        <v>135668015</v>
      </c>
      <c r="W558" s="21"/>
      <c r="X558" s="21" t="n">
        <v>135668015</v>
      </c>
      <c r="Y558" s="21"/>
      <c r="Z558" s="22" t="n">
        <f aca="false">V558-X558</f>
        <v>0</v>
      </c>
      <c r="AA558" s="23" t="n">
        <v>100</v>
      </c>
      <c r="AB558" s="23"/>
    </row>
    <row r="559" s="13" customFormat="true" ht="40.2" hidden="false" customHeight="true" outlineLevel="0" collapsed="false">
      <c r="B559" s="19" t="s">
        <v>386</v>
      </c>
      <c r="C559" s="19"/>
      <c r="D559" s="19"/>
      <c r="E559" s="19"/>
      <c r="F559" s="19"/>
      <c r="G559" s="19"/>
      <c r="H559" s="19"/>
      <c r="I559" s="19"/>
      <c r="J559" s="19"/>
      <c r="K559" s="19"/>
      <c r="L559" s="19"/>
      <c r="M559" s="19"/>
      <c r="N559" s="19"/>
      <c r="O559" s="19"/>
      <c r="P559" s="19"/>
      <c r="Q559" s="20" t="s">
        <v>435</v>
      </c>
      <c r="R559" s="20"/>
      <c r="S559" s="20" t="s">
        <v>453</v>
      </c>
      <c r="T559" s="20" t="s">
        <v>387</v>
      </c>
      <c r="U559" s="20"/>
      <c r="V559" s="21" t="n">
        <v>135668015</v>
      </c>
      <c r="W559" s="21"/>
      <c r="X559" s="21" t="n">
        <v>135668015</v>
      </c>
      <c r="Y559" s="21"/>
      <c r="Z559" s="22" t="n">
        <f aca="false">V559-X559</f>
        <v>0</v>
      </c>
      <c r="AA559" s="23" t="n">
        <v>100</v>
      </c>
      <c r="AB559" s="23"/>
    </row>
    <row r="560" s="13" customFormat="true" ht="15" hidden="false" customHeight="true" outlineLevel="0" collapsed="false">
      <c r="B560" s="19" t="s">
        <v>454</v>
      </c>
      <c r="C560" s="19"/>
      <c r="D560" s="19"/>
      <c r="E560" s="19"/>
      <c r="F560" s="19"/>
      <c r="G560" s="19"/>
      <c r="H560" s="19"/>
      <c r="I560" s="19"/>
      <c r="J560" s="19"/>
      <c r="K560" s="19"/>
      <c r="L560" s="19"/>
      <c r="M560" s="19"/>
      <c r="N560" s="19"/>
      <c r="O560" s="19"/>
      <c r="P560" s="19"/>
      <c r="Q560" s="20" t="s">
        <v>435</v>
      </c>
      <c r="R560" s="20"/>
      <c r="S560" s="20" t="s">
        <v>455</v>
      </c>
      <c r="T560" s="20"/>
      <c r="U560" s="20"/>
      <c r="V560" s="21" t="n">
        <v>6000000</v>
      </c>
      <c r="W560" s="21"/>
      <c r="X560" s="21" t="n">
        <v>6000000</v>
      </c>
      <c r="Y560" s="21"/>
      <c r="Z560" s="22" t="n">
        <f aca="false">V560-X560</f>
        <v>0</v>
      </c>
      <c r="AA560" s="23" t="n">
        <v>100</v>
      </c>
      <c r="AB560" s="23"/>
    </row>
    <row r="561" s="13" customFormat="true" ht="15" hidden="false" customHeight="true" outlineLevel="0" collapsed="false">
      <c r="B561" s="19" t="s">
        <v>51</v>
      </c>
      <c r="C561" s="19"/>
      <c r="D561" s="19"/>
      <c r="E561" s="19"/>
      <c r="F561" s="19"/>
      <c r="G561" s="19"/>
      <c r="H561" s="19"/>
      <c r="I561" s="19"/>
      <c r="J561" s="19"/>
      <c r="K561" s="19"/>
      <c r="L561" s="19"/>
      <c r="M561" s="19"/>
      <c r="N561" s="19"/>
      <c r="O561" s="19"/>
      <c r="P561" s="19"/>
      <c r="Q561" s="20" t="s">
        <v>435</v>
      </c>
      <c r="R561" s="20"/>
      <c r="S561" s="20" t="s">
        <v>455</v>
      </c>
      <c r="T561" s="20" t="s">
        <v>52</v>
      </c>
      <c r="U561" s="20"/>
      <c r="V561" s="21" t="n">
        <v>6000000</v>
      </c>
      <c r="W561" s="21"/>
      <c r="X561" s="21" t="n">
        <v>6000000</v>
      </c>
      <c r="Y561" s="21"/>
      <c r="Z561" s="22" t="n">
        <f aca="false">V561-X561</f>
        <v>0</v>
      </c>
      <c r="AA561" s="23" t="n">
        <v>100</v>
      </c>
      <c r="AB561" s="23"/>
    </row>
    <row r="562" s="13" customFormat="true" ht="46.95" hidden="false" customHeight="true" outlineLevel="0" collapsed="false">
      <c r="B562" s="19" t="s">
        <v>386</v>
      </c>
      <c r="C562" s="19"/>
      <c r="D562" s="19"/>
      <c r="E562" s="19"/>
      <c r="F562" s="19"/>
      <c r="G562" s="19"/>
      <c r="H562" s="19"/>
      <c r="I562" s="19"/>
      <c r="J562" s="19"/>
      <c r="K562" s="19"/>
      <c r="L562" s="19"/>
      <c r="M562" s="19"/>
      <c r="N562" s="19"/>
      <c r="O562" s="19"/>
      <c r="P562" s="19"/>
      <c r="Q562" s="20" t="s">
        <v>435</v>
      </c>
      <c r="R562" s="20"/>
      <c r="S562" s="20" t="s">
        <v>455</v>
      </c>
      <c r="T562" s="20" t="s">
        <v>387</v>
      </c>
      <c r="U562" s="20"/>
      <c r="V562" s="21" t="n">
        <v>6000000</v>
      </c>
      <c r="W562" s="21"/>
      <c r="X562" s="21" t="n">
        <v>6000000</v>
      </c>
      <c r="Y562" s="21"/>
      <c r="Z562" s="22" t="n">
        <f aca="false">V562-X562</f>
        <v>0</v>
      </c>
      <c r="AA562" s="23" t="n">
        <v>100</v>
      </c>
      <c r="AB562" s="23"/>
    </row>
    <row r="563" s="13" customFormat="true" ht="59.4" hidden="false" customHeight="true" outlineLevel="0" collapsed="false">
      <c r="B563" s="19" t="s">
        <v>456</v>
      </c>
      <c r="C563" s="19"/>
      <c r="D563" s="19"/>
      <c r="E563" s="19"/>
      <c r="F563" s="19"/>
      <c r="G563" s="19"/>
      <c r="H563" s="19"/>
      <c r="I563" s="19"/>
      <c r="J563" s="19"/>
      <c r="K563" s="19"/>
      <c r="L563" s="19"/>
      <c r="M563" s="19"/>
      <c r="N563" s="19"/>
      <c r="O563" s="19"/>
      <c r="P563" s="19"/>
      <c r="Q563" s="20" t="s">
        <v>435</v>
      </c>
      <c r="R563" s="20"/>
      <c r="S563" s="20" t="s">
        <v>457</v>
      </c>
      <c r="T563" s="20"/>
      <c r="U563" s="20"/>
      <c r="V563" s="21" t="n">
        <v>1900000</v>
      </c>
      <c r="W563" s="21"/>
      <c r="X563" s="21" t="n">
        <v>1900000</v>
      </c>
      <c r="Y563" s="21"/>
      <c r="Z563" s="22" t="n">
        <f aca="false">V563-X563</f>
        <v>0</v>
      </c>
      <c r="AA563" s="23" t="n">
        <v>100</v>
      </c>
      <c r="AB563" s="23"/>
    </row>
    <row r="564" s="13" customFormat="true" ht="39" hidden="false" customHeight="true" outlineLevel="0" collapsed="false">
      <c r="B564" s="19" t="s">
        <v>446</v>
      </c>
      <c r="C564" s="19"/>
      <c r="D564" s="19"/>
      <c r="E564" s="19"/>
      <c r="F564" s="19"/>
      <c r="G564" s="19"/>
      <c r="H564" s="19"/>
      <c r="I564" s="19"/>
      <c r="J564" s="19"/>
      <c r="K564" s="19"/>
      <c r="L564" s="19"/>
      <c r="M564" s="19"/>
      <c r="N564" s="19"/>
      <c r="O564" s="19"/>
      <c r="P564" s="19"/>
      <c r="Q564" s="20" t="s">
        <v>435</v>
      </c>
      <c r="R564" s="20"/>
      <c r="S564" s="20" t="s">
        <v>458</v>
      </c>
      <c r="T564" s="20"/>
      <c r="U564" s="20"/>
      <c r="V564" s="21" t="n">
        <v>1900000</v>
      </c>
      <c r="W564" s="21"/>
      <c r="X564" s="21" t="n">
        <v>1900000</v>
      </c>
      <c r="Y564" s="21"/>
      <c r="Z564" s="22" t="n">
        <f aca="false">V564-X564</f>
        <v>0</v>
      </c>
      <c r="AA564" s="23" t="n">
        <v>100</v>
      </c>
      <c r="AB564" s="23"/>
    </row>
    <row r="565" s="13" customFormat="true" ht="33" hidden="false" customHeight="true" outlineLevel="0" collapsed="false">
      <c r="B565" s="19" t="s">
        <v>41</v>
      </c>
      <c r="C565" s="19"/>
      <c r="D565" s="19"/>
      <c r="E565" s="19"/>
      <c r="F565" s="19"/>
      <c r="G565" s="19"/>
      <c r="H565" s="19"/>
      <c r="I565" s="19"/>
      <c r="J565" s="19"/>
      <c r="K565" s="19"/>
      <c r="L565" s="19"/>
      <c r="M565" s="19"/>
      <c r="N565" s="19"/>
      <c r="O565" s="19"/>
      <c r="P565" s="19"/>
      <c r="Q565" s="20" t="s">
        <v>435</v>
      </c>
      <c r="R565" s="20"/>
      <c r="S565" s="20" t="s">
        <v>458</v>
      </c>
      <c r="T565" s="20" t="s">
        <v>42</v>
      </c>
      <c r="U565" s="20"/>
      <c r="V565" s="21" t="n">
        <v>1900000</v>
      </c>
      <c r="W565" s="21"/>
      <c r="X565" s="21" t="n">
        <v>1900000</v>
      </c>
      <c r="Y565" s="21"/>
      <c r="Z565" s="22" t="n">
        <f aca="false">V565-X565</f>
        <v>0</v>
      </c>
      <c r="AA565" s="23" t="n">
        <v>100</v>
      </c>
      <c r="AB565" s="23"/>
    </row>
    <row r="566" s="13" customFormat="true" ht="33.6" hidden="false" customHeight="true" outlineLevel="0" collapsed="false">
      <c r="B566" s="19" t="s">
        <v>43</v>
      </c>
      <c r="C566" s="19"/>
      <c r="D566" s="19"/>
      <c r="E566" s="19"/>
      <c r="F566" s="19"/>
      <c r="G566" s="19"/>
      <c r="H566" s="19"/>
      <c r="I566" s="19"/>
      <c r="J566" s="19"/>
      <c r="K566" s="19"/>
      <c r="L566" s="19"/>
      <c r="M566" s="19"/>
      <c r="N566" s="19"/>
      <c r="O566" s="19"/>
      <c r="P566" s="19"/>
      <c r="Q566" s="20" t="s">
        <v>435</v>
      </c>
      <c r="R566" s="20"/>
      <c r="S566" s="20" t="s">
        <v>458</v>
      </c>
      <c r="T566" s="20" t="s">
        <v>44</v>
      </c>
      <c r="U566" s="20"/>
      <c r="V566" s="21" t="n">
        <v>1900000</v>
      </c>
      <c r="W566" s="21"/>
      <c r="X566" s="21" t="n">
        <v>1900000</v>
      </c>
      <c r="Y566" s="21"/>
      <c r="Z566" s="22" t="n">
        <f aca="false">V566-X566</f>
        <v>0</v>
      </c>
      <c r="AA566" s="23" t="n">
        <v>100</v>
      </c>
      <c r="AB566" s="23"/>
    </row>
    <row r="567" s="13" customFormat="true" ht="15" hidden="false" customHeight="true" outlineLevel="0" collapsed="false">
      <c r="B567" s="19" t="s">
        <v>459</v>
      </c>
      <c r="C567" s="19"/>
      <c r="D567" s="19"/>
      <c r="E567" s="19"/>
      <c r="F567" s="19"/>
      <c r="G567" s="19"/>
      <c r="H567" s="19"/>
      <c r="I567" s="19"/>
      <c r="J567" s="19"/>
      <c r="K567" s="19"/>
      <c r="L567" s="19"/>
      <c r="M567" s="19"/>
      <c r="N567" s="19"/>
      <c r="O567" s="19"/>
      <c r="P567" s="19"/>
      <c r="Q567" s="20" t="s">
        <v>435</v>
      </c>
      <c r="R567" s="20"/>
      <c r="S567" s="20" t="s">
        <v>460</v>
      </c>
      <c r="T567" s="20"/>
      <c r="U567" s="20"/>
      <c r="V567" s="21" t="n">
        <v>7074695.9</v>
      </c>
      <c r="W567" s="21"/>
      <c r="X567" s="21" t="n">
        <v>5928727.32</v>
      </c>
      <c r="Y567" s="21"/>
      <c r="Z567" s="22" t="n">
        <f aca="false">V567-X567</f>
        <v>1145968.58</v>
      </c>
      <c r="AA567" s="23" t="n">
        <v>83.8018680067931</v>
      </c>
      <c r="AB567" s="23"/>
    </row>
    <row r="568" s="13" customFormat="true" ht="31.95" hidden="false" customHeight="true" outlineLevel="0" collapsed="false">
      <c r="B568" s="19" t="s">
        <v>461</v>
      </c>
      <c r="C568" s="19"/>
      <c r="D568" s="19"/>
      <c r="E568" s="19"/>
      <c r="F568" s="19"/>
      <c r="G568" s="19"/>
      <c r="H568" s="19"/>
      <c r="I568" s="19"/>
      <c r="J568" s="19"/>
      <c r="K568" s="19"/>
      <c r="L568" s="19"/>
      <c r="M568" s="19"/>
      <c r="N568" s="19"/>
      <c r="O568" s="19"/>
      <c r="P568" s="19"/>
      <c r="Q568" s="20" t="s">
        <v>435</v>
      </c>
      <c r="R568" s="20"/>
      <c r="S568" s="20" t="s">
        <v>462</v>
      </c>
      <c r="T568" s="20"/>
      <c r="U568" s="20"/>
      <c r="V568" s="21" t="n">
        <v>7074695.9</v>
      </c>
      <c r="W568" s="21"/>
      <c r="X568" s="21" t="n">
        <v>5928727.32</v>
      </c>
      <c r="Y568" s="21"/>
      <c r="Z568" s="22" t="n">
        <f aca="false">V568-X568</f>
        <v>1145968.58</v>
      </c>
      <c r="AA568" s="23" t="n">
        <v>83.8018680067931</v>
      </c>
      <c r="AB568" s="23"/>
    </row>
    <row r="569" s="13" customFormat="true" ht="44.4" hidden="false" customHeight="true" outlineLevel="0" collapsed="false">
      <c r="B569" s="30" t="s">
        <v>446</v>
      </c>
      <c r="C569" s="30"/>
      <c r="D569" s="30"/>
      <c r="E569" s="30"/>
      <c r="F569" s="30"/>
      <c r="G569" s="30"/>
      <c r="H569" s="30"/>
      <c r="I569" s="30"/>
      <c r="J569" s="30"/>
      <c r="K569" s="30"/>
      <c r="L569" s="30"/>
      <c r="M569" s="30"/>
      <c r="N569" s="30"/>
      <c r="O569" s="30"/>
      <c r="P569" s="30"/>
      <c r="Q569" s="20" t="s">
        <v>435</v>
      </c>
      <c r="R569" s="20"/>
      <c r="S569" s="20" t="s">
        <v>463</v>
      </c>
      <c r="T569" s="20"/>
      <c r="U569" s="20"/>
      <c r="V569" s="21" t="n">
        <v>382220.46</v>
      </c>
      <c r="W569" s="21"/>
      <c r="X569" s="21" t="n">
        <v>382220.46</v>
      </c>
      <c r="Y569" s="21"/>
      <c r="Z569" s="22" t="n">
        <f aca="false">V569-X569</f>
        <v>0</v>
      </c>
      <c r="AA569" s="23" t="n">
        <v>100</v>
      </c>
      <c r="AB569" s="23"/>
    </row>
    <row r="570" s="13" customFormat="true" ht="34.95" hidden="false" customHeight="true" outlineLevel="0" collapsed="false">
      <c r="B570" s="19" t="s">
        <v>41</v>
      </c>
      <c r="C570" s="19"/>
      <c r="D570" s="19"/>
      <c r="E570" s="19"/>
      <c r="F570" s="19"/>
      <c r="G570" s="19"/>
      <c r="H570" s="19"/>
      <c r="I570" s="19"/>
      <c r="J570" s="19"/>
      <c r="K570" s="19"/>
      <c r="L570" s="19"/>
      <c r="M570" s="19"/>
      <c r="N570" s="19"/>
      <c r="O570" s="19"/>
      <c r="P570" s="19"/>
      <c r="Q570" s="20" t="s">
        <v>435</v>
      </c>
      <c r="R570" s="20"/>
      <c r="S570" s="20" t="s">
        <v>463</v>
      </c>
      <c r="T570" s="20" t="s">
        <v>42</v>
      </c>
      <c r="U570" s="20"/>
      <c r="V570" s="21" t="n">
        <v>382220.46</v>
      </c>
      <c r="W570" s="21"/>
      <c r="X570" s="21" t="n">
        <v>382220.46</v>
      </c>
      <c r="Y570" s="21"/>
      <c r="Z570" s="22" t="n">
        <f aca="false">V570-X570</f>
        <v>0</v>
      </c>
      <c r="AA570" s="23" t="n">
        <v>100</v>
      </c>
      <c r="AB570" s="23"/>
    </row>
    <row r="571" s="13" customFormat="true" ht="36" hidden="false" customHeight="true" outlineLevel="0" collapsed="false">
      <c r="B571" s="19" t="s">
        <v>43</v>
      </c>
      <c r="C571" s="19"/>
      <c r="D571" s="19"/>
      <c r="E571" s="19"/>
      <c r="F571" s="19"/>
      <c r="G571" s="19"/>
      <c r="H571" s="19"/>
      <c r="I571" s="19"/>
      <c r="J571" s="19"/>
      <c r="K571" s="19"/>
      <c r="L571" s="19"/>
      <c r="M571" s="19"/>
      <c r="N571" s="19"/>
      <c r="O571" s="19"/>
      <c r="P571" s="19"/>
      <c r="Q571" s="20" t="s">
        <v>435</v>
      </c>
      <c r="R571" s="20"/>
      <c r="S571" s="20" t="s">
        <v>463</v>
      </c>
      <c r="T571" s="20" t="s">
        <v>44</v>
      </c>
      <c r="U571" s="20"/>
      <c r="V571" s="21" t="n">
        <v>382220.46</v>
      </c>
      <c r="W571" s="21"/>
      <c r="X571" s="21" t="n">
        <v>382220.46</v>
      </c>
      <c r="Y571" s="21"/>
      <c r="Z571" s="22" t="n">
        <f aca="false">V571-X571</f>
        <v>0</v>
      </c>
      <c r="AA571" s="23" t="n">
        <v>100</v>
      </c>
      <c r="AB571" s="23"/>
    </row>
    <row r="572" s="13" customFormat="true" ht="27.6" hidden="false" customHeight="true" outlineLevel="0" collapsed="false">
      <c r="B572" s="19" t="s">
        <v>464</v>
      </c>
      <c r="C572" s="19"/>
      <c r="D572" s="19"/>
      <c r="E572" s="19"/>
      <c r="F572" s="19"/>
      <c r="G572" s="19"/>
      <c r="H572" s="19"/>
      <c r="I572" s="19"/>
      <c r="J572" s="19"/>
      <c r="K572" s="19"/>
      <c r="L572" s="19"/>
      <c r="M572" s="19"/>
      <c r="N572" s="19"/>
      <c r="O572" s="19"/>
      <c r="P572" s="19"/>
      <c r="Q572" s="20" t="s">
        <v>435</v>
      </c>
      <c r="R572" s="20"/>
      <c r="S572" s="20" t="s">
        <v>465</v>
      </c>
      <c r="T572" s="20"/>
      <c r="U572" s="20"/>
      <c r="V572" s="21" t="n">
        <v>6692475.44</v>
      </c>
      <c r="W572" s="21"/>
      <c r="X572" s="21" t="n">
        <v>5546506.86</v>
      </c>
      <c r="Y572" s="21"/>
      <c r="Z572" s="22" t="n">
        <f aca="false">V572-X572</f>
        <v>1145968.58</v>
      </c>
      <c r="AA572" s="23" t="n">
        <v>82.8767607700029</v>
      </c>
      <c r="AB572" s="23"/>
    </row>
    <row r="573" s="13" customFormat="true" ht="25.2" hidden="false" customHeight="true" outlineLevel="0" collapsed="false">
      <c r="B573" s="19" t="s">
        <v>426</v>
      </c>
      <c r="C573" s="19"/>
      <c r="D573" s="19"/>
      <c r="E573" s="19"/>
      <c r="F573" s="19"/>
      <c r="G573" s="19"/>
      <c r="H573" s="19"/>
      <c r="I573" s="19"/>
      <c r="J573" s="19"/>
      <c r="K573" s="19"/>
      <c r="L573" s="19"/>
      <c r="M573" s="19"/>
      <c r="N573" s="19"/>
      <c r="O573" s="19"/>
      <c r="P573" s="19"/>
      <c r="Q573" s="20" t="s">
        <v>435</v>
      </c>
      <c r="R573" s="20"/>
      <c r="S573" s="20" t="s">
        <v>465</v>
      </c>
      <c r="T573" s="20" t="s">
        <v>427</v>
      </c>
      <c r="U573" s="20"/>
      <c r="V573" s="21" t="n">
        <v>6692475.44</v>
      </c>
      <c r="W573" s="21"/>
      <c r="X573" s="21" t="n">
        <v>5546506.86</v>
      </c>
      <c r="Y573" s="21"/>
      <c r="Z573" s="22" t="n">
        <f aca="false">V573-X573</f>
        <v>1145968.58</v>
      </c>
      <c r="AA573" s="23" t="n">
        <v>82.8767607700029</v>
      </c>
      <c r="AB573" s="23"/>
    </row>
    <row r="574" s="13" customFormat="true" ht="15" hidden="false" customHeight="true" outlineLevel="0" collapsed="false">
      <c r="B574" s="19" t="s">
        <v>428</v>
      </c>
      <c r="C574" s="19"/>
      <c r="D574" s="19"/>
      <c r="E574" s="19"/>
      <c r="F574" s="19"/>
      <c r="G574" s="19"/>
      <c r="H574" s="19"/>
      <c r="I574" s="19"/>
      <c r="J574" s="19"/>
      <c r="K574" s="19"/>
      <c r="L574" s="19"/>
      <c r="M574" s="19"/>
      <c r="N574" s="19"/>
      <c r="O574" s="19"/>
      <c r="P574" s="19"/>
      <c r="Q574" s="20" t="s">
        <v>435</v>
      </c>
      <c r="R574" s="20"/>
      <c r="S574" s="20" t="s">
        <v>465</v>
      </c>
      <c r="T574" s="20" t="s">
        <v>429</v>
      </c>
      <c r="U574" s="20"/>
      <c r="V574" s="21" t="n">
        <v>6692475.44</v>
      </c>
      <c r="W574" s="21"/>
      <c r="X574" s="21" t="n">
        <v>5546506.86</v>
      </c>
      <c r="Y574" s="21"/>
      <c r="Z574" s="22" t="n">
        <f aca="false">V574-X574</f>
        <v>1145968.58</v>
      </c>
      <c r="AA574" s="23" t="n">
        <v>82.8767607700029</v>
      </c>
      <c r="AB574" s="23"/>
    </row>
    <row r="575" s="13" customFormat="true" ht="29.4" hidden="false" customHeight="true" outlineLevel="0" collapsed="false">
      <c r="B575" s="19" t="s">
        <v>348</v>
      </c>
      <c r="C575" s="19"/>
      <c r="D575" s="19"/>
      <c r="E575" s="19"/>
      <c r="F575" s="19"/>
      <c r="G575" s="19"/>
      <c r="H575" s="19"/>
      <c r="I575" s="19"/>
      <c r="J575" s="19"/>
      <c r="K575" s="19"/>
      <c r="L575" s="19"/>
      <c r="M575" s="19"/>
      <c r="N575" s="19"/>
      <c r="O575" s="19"/>
      <c r="P575" s="19"/>
      <c r="Q575" s="20" t="s">
        <v>435</v>
      </c>
      <c r="R575" s="20"/>
      <c r="S575" s="20" t="s">
        <v>349</v>
      </c>
      <c r="T575" s="20"/>
      <c r="U575" s="20"/>
      <c r="V575" s="21" t="n">
        <v>1733520</v>
      </c>
      <c r="W575" s="21"/>
      <c r="X575" s="21" t="n">
        <v>0</v>
      </c>
      <c r="Y575" s="21"/>
      <c r="Z575" s="22" t="n">
        <f aca="false">V575-X575</f>
        <v>1733520</v>
      </c>
      <c r="AA575" s="23" t="n">
        <v>0</v>
      </c>
      <c r="AB575" s="23"/>
    </row>
    <row r="576" s="13" customFormat="true" ht="15" hidden="false" customHeight="true" outlineLevel="0" collapsed="false">
      <c r="B576" s="19" t="s">
        <v>350</v>
      </c>
      <c r="C576" s="19"/>
      <c r="D576" s="19"/>
      <c r="E576" s="19"/>
      <c r="F576" s="19"/>
      <c r="G576" s="19"/>
      <c r="H576" s="19"/>
      <c r="I576" s="19"/>
      <c r="J576" s="19"/>
      <c r="K576" s="19"/>
      <c r="L576" s="19"/>
      <c r="M576" s="19"/>
      <c r="N576" s="19"/>
      <c r="O576" s="19"/>
      <c r="P576" s="19"/>
      <c r="Q576" s="20" t="s">
        <v>435</v>
      </c>
      <c r="R576" s="20"/>
      <c r="S576" s="20" t="s">
        <v>351</v>
      </c>
      <c r="T576" s="20"/>
      <c r="U576" s="20"/>
      <c r="V576" s="21" t="n">
        <v>1733520</v>
      </c>
      <c r="W576" s="21"/>
      <c r="X576" s="21" t="n">
        <v>0</v>
      </c>
      <c r="Y576" s="21"/>
      <c r="Z576" s="22" t="n">
        <f aca="false">V576-X576</f>
        <v>1733520</v>
      </c>
      <c r="AA576" s="23" t="n">
        <v>0</v>
      </c>
      <c r="AB576" s="23"/>
    </row>
    <row r="577" s="13" customFormat="true" ht="30.6" hidden="false" customHeight="true" outlineLevel="0" collapsed="false">
      <c r="B577" s="19" t="s">
        <v>352</v>
      </c>
      <c r="C577" s="19"/>
      <c r="D577" s="19"/>
      <c r="E577" s="19"/>
      <c r="F577" s="19"/>
      <c r="G577" s="19"/>
      <c r="H577" s="19"/>
      <c r="I577" s="19"/>
      <c r="J577" s="19"/>
      <c r="K577" s="19"/>
      <c r="L577" s="19"/>
      <c r="M577" s="19"/>
      <c r="N577" s="19"/>
      <c r="O577" s="19"/>
      <c r="P577" s="19"/>
      <c r="Q577" s="20" t="s">
        <v>435</v>
      </c>
      <c r="R577" s="20"/>
      <c r="S577" s="20" t="s">
        <v>353</v>
      </c>
      <c r="T577" s="20"/>
      <c r="U577" s="20"/>
      <c r="V577" s="21" t="n">
        <v>1733520</v>
      </c>
      <c r="W577" s="21"/>
      <c r="X577" s="21" t="n">
        <v>0</v>
      </c>
      <c r="Y577" s="21"/>
      <c r="Z577" s="22" t="n">
        <f aca="false">V577-X577</f>
        <v>1733520</v>
      </c>
      <c r="AA577" s="23" t="n">
        <v>0</v>
      </c>
      <c r="AB577" s="23"/>
    </row>
    <row r="578" s="13" customFormat="true" ht="15" hidden="false" customHeight="true" outlineLevel="0" collapsed="false">
      <c r="B578" s="19" t="s">
        <v>466</v>
      </c>
      <c r="C578" s="19"/>
      <c r="D578" s="19"/>
      <c r="E578" s="19"/>
      <c r="F578" s="19"/>
      <c r="G578" s="19"/>
      <c r="H578" s="19"/>
      <c r="I578" s="19"/>
      <c r="J578" s="19"/>
      <c r="K578" s="19"/>
      <c r="L578" s="19"/>
      <c r="M578" s="19"/>
      <c r="N578" s="19"/>
      <c r="O578" s="19"/>
      <c r="P578" s="19"/>
      <c r="Q578" s="20" t="s">
        <v>435</v>
      </c>
      <c r="R578" s="20"/>
      <c r="S578" s="20" t="s">
        <v>467</v>
      </c>
      <c r="T578" s="20"/>
      <c r="U578" s="20"/>
      <c r="V578" s="21" t="n">
        <v>1733520</v>
      </c>
      <c r="W578" s="21"/>
      <c r="X578" s="21" t="n">
        <v>0</v>
      </c>
      <c r="Y578" s="21"/>
      <c r="Z578" s="22" t="n">
        <f aca="false">V578-X578</f>
        <v>1733520</v>
      </c>
      <c r="AA578" s="23" t="n">
        <v>0</v>
      </c>
      <c r="AB578" s="23"/>
    </row>
    <row r="579" s="13" customFormat="true" ht="28.95" hidden="false" customHeight="true" outlineLevel="0" collapsed="false">
      <c r="B579" s="19" t="s">
        <v>41</v>
      </c>
      <c r="C579" s="19"/>
      <c r="D579" s="19"/>
      <c r="E579" s="19"/>
      <c r="F579" s="19"/>
      <c r="G579" s="19"/>
      <c r="H579" s="19"/>
      <c r="I579" s="19"/>
      <c r="J579" s="19"/>
      <c r="K579" s="19"/>
      <c r="L579" s="19"/>
      <c r="M579" s="19"/>
      <c r="N579" s="19"/>
      <c r="O579" s="19"/>
      <c r="P579" s="19"/>
      <c r="Q579" s="20" t="s">
        <v>435</v>
      </c>
      <c r="R579" s="20"/>
      <c r="S579" s="20" t="s">
        <v>467</v>
      </c>
      <c r="T579" s="20" t="s">
        <v>42</v>
      </c>
      <c r="U579" s="20"/>
      <c r="V579" s="21" t="n">
        <v>1733520</v>
      </c>
      <c r="W579" s="21"/>
      <c r="X579" s="21" t="n">
        <v>0</v>
      </c>
      <c r="Y579" s="21"/>
      <c r="Z579" s="22" t="n">
        <f aca="false">V579-X579</f>
        <v>1733520</v>
      </c>
      <c r="AA579" s="23" t="n">
        <v>0</v>
      </c>
      <c r="AB579" s="23"/>
    </row>
    <row r="580" s="13" customFormat="true" ht="25.95" hidden="false" customHeight="true" outlineLevel="0" collapsed="false">
      <c r="B580" s="19" t="s">
        <v>43</v>
      </c>
      <c r="C580" s="19"/>
      <c r="D580" s="19"/>
      <c r="E580" s="19"/>
      <c r="F580" s="19"/>
      <c r="G580" s="19"/>
      <c r="H580" s="19"/>
      <c r="I580" s="19"/>
      <c r="J580" s="19"/>
      <c r="K580" s="19"/>
      <c r="L580" s="19"/>
      <c r="M580" s="19"/>
      <c r="N580" s="19"/>
      <c r="O580" s="19"/>
      <c r="P580" s="19"/>
      <c r="Q580" s="20" t="s">
        <v>435</v>
      </c>
      <c r="R580" s="20"/>
      <c r="S580" s="20" t="s">
        <v>467</v>
      </c>
      <c r="T580" s="20" t="s">
        <v>44</v>
      </c>
      <c r="U580" s="20"/>
      <c r="V580" s="21" t="n">
        <v>1733520</v>
      </c>
      <c r="W580" s="21"/>
      <c r="X580" s="21" t="n">
        <v>0</v>
      </c>
      <c r="Y580" s="21"/>
      <c r="Z580" s="22" t="n">
        <f aca="false">V580-X580</f>
        <v>1733520</v>
      </c>
      <c r="AA580" s="23" t="n">
        <v>0</v>
      </c>
      <c r="AB580" s="23"/>
    </row>
    <row r="581" s="13" customFormat="true" ht="15" hidden="false" customHeight="true" outlineLevel="0" collapsed="false">
      <c r="B581" s="19" t="s">
        <v>27</v>
      </c>
      <c r="C581" s="19"/>
      <c r="D581" s="19"/>
      <c r="E581" s="19"/>
      <c r="F581" s="19"/>
      <c r="G581" s="19"/>
      <c r="H581" s="19"/>
      <c r="I581" s="19"/>
      <c r="J581" s="19"/>
      <c r="K581" s="19"/>
      <c r="L581" s="19"/>
      <c r="M581" s="19"/>
      <c r="N581" s="19"/>
      <c r="O581" s="19"/>
      <c r="P581" s="19"/>
      <c r="Q581" s="20" t="s">
        <v>435</v>
      </c>
      <c r="R581" s="20"/>
      <c r="S581" s="20" t="s">
        <v>28</v>
      </c>
      <c r="T581" s="20"/>
      <c r="U581" s="20"/>
      <c r="V581" s="21" t="n">
        <v>40000000</v>
      </c>
      <c r="W581" s="21"/>
      <c r="X581" s="21" t="n">
        <v>40000000</v>
      </c>
      <c r="Y581" s="21"/>
      <c r="Z581" s="22" t="n">
        <f aca="false">V581-X581</f>
        <v>0</v>
      </c>
      <c r="AA581" s="23" t="n">
        <v>100</v>
      </c>
      <c r="AB581" s="23"/>
    </row>
    <row r="582" s="13" customFormat="true" ht="15" hidden="false" customHeight="true" outlineLevel="0" collapsed="false">
      <c r="B582" s="19" t="s">
        <v>264</v>
      </c>
      <c r="C582" s="19"/>
      <c r="D582" s="19"/>
      <c r="E582" s="19"/>
      <c r="F582" s="19"/>
      <c r="G582" s="19"/>
      <c r="H582" s="19"/>
      <c r="I582" s="19"/>
      <c r="J582" s="19"/>
      <c r="K582" s="19"/>
      <c r="L582" s="19"/>
      <c r="M582" s="19"/>
      <c r="N582" s="19"/>
      <c r="O582" s="19"/>
      <c r="P582" s="19"/>
      <c r="Q582" s="20" t="s">
        <v>435</v>
      </c>
      <c r="R582" s="20"/>
      <c r="S582" s="20" t="s">
        <v>265</v>
      </c>
      <c r="T582" s="20"/>
      <c r="U582" s="20"/>
      <c r="V582" s="21" t="n">
        <v>40000000</v>
      </c>
      <c r="W582" s="21"/>
      <c r="X582" s="21" t="n">
        <v>40000000</v>
      </c>
      <c r="Y582" s="21"/>
      <c r="Z582" s="22" t="n">
        <f aca="false">V582-X582</f>
        <v>0</v>
      </c>
      <c r="AA582" s="23" t="n">
        <v>100</v>
      </c>
      <c r="AB582" s="23"/>
    </row>
    <row r="583" s="13" customFormat="true" ht="15" hidden="false" customHeight="true" outlineLevel="0" collapsed="false">
      <c r="B583" s="19" t="s">
        <v>51</v>
      </c>
      <c r="C583" s="19"/>
      <c r="D583" s="19"/>
      <c r="E583" s="19"/>
      <c r="F583" s="19"/>
      <c r="G583" s="19"/>
      <c r="H583" s="19"/>
      <c r="I583" s="19"/>
      <c r="J583" s="19"/>
      <c r="K583" s="19"/>
      <c r="L583" s="19"/>
      <c r="M583" s="19"/>
      <c r="N583" s="19"/>
      <c r="O583" s="19"/>
      <c r="P583" s="19"/>
      <c r="Q583" s="20" t="s">
        <v>435</v>
      </c>
      <c r="R583" s="20"/>
      <c r="S583" s="20" t="s">
        <v>265</v>
      </c>
      <c r="T583" s="20" t="s">
        <v>52</v>
      </c>
      <c r="U583" s="20"/>
      <c r="V583" s="21" t="n">
        <v>40000000</v>
      </c>
      <c r="W583" s="21"/>
      <c r="X583" s="21" t="n">
        <v>40000000</v>
      </c>
      <c r="Y583" s="21"/>
      <c r="Z583" s="22" t="n">
        <f aca="false">V583-X583</f>
        <v>0</v>
      </c>
      <c r="AA583" s="23" t="n">
        <v>100</v>
      </c>
      <c r="AB583" s="23"/>
    </row>
    <row r="584" s="13" customFormat="true" ht="42" hidden="false" customHeight="true" outlineLevel="0" collapsed="false">
      <c r="B584" s="19" t="s">
        <v>468</v>
      </c>
      <c r="C584" s="19"/>
      <c r="D584" s="19"/>
      <c r="E584" s="19"/>
      <c r="F584" s="19"/>
      <c r="G584" s="19"/>
      <c r="H584" s="19"/>
      <c r="I584" s="19"/>
      <c r="J584" s="19"/>
      <c r="K584" s="19"/>
      <c r="L584" s="19"/>
      <c r="M584" s="19"/>
      <c r="N584" s="19"/>
      <c r="O584" s="19"/>
      <c r="P584" s="19"/>
      <c r="Q584" s="20" t="s">
        <v>435</v>
      </c>
      <c r="R584" s="20"/>
      <c r="S584" s="20" t="s">
        <v>265</v>
      </c>
      <c r="T584" s="20" t="s">
        <v>469</v>
      </c>
      <c r="U584" s="20"/>
      <c r="V584" s="21" t="n">
        <v>40000000</v>
      </c>
      <c r="W584" s="21"/>
      <c r="X584" s="21" t="n">
        <v>40000000</v>
      </c>
      <c r="Y584" s="21"/>
      <c r="Z584" s="22" t="n">
        <f aca="false">V584-X584</f>
        <v>0</v>
      </c>
      <c r="AA584" s="23" t="n">
        <v>100</v>
      </c>
      <c r="AB584" s="23"/>
    </row>
    <row r="585" s="13" customFormat="true" ht="15" hidden="false" customHeight="true" outlineLevel="0" collapsed="false">
      <c r="B585" s="19" t="s">
        <v>470</v>
      </c>
      <c r="C585" s="19"/>
      <c r="D585" s="19"/>
      <c r="E585" s="19"/>
      <c r="F585" s="19"/>
      <c r="G585" s="19"/>
      <c r="H585" s="19"/>
      <c r="I585" s="19"/>
      <c r="J585" s="19"/>
      <c r="K585" s="19"/>
      <c r="L585" s="19"/>
      <c r="M585" s="19"/>
      <c r="N585" s="19"/>
      <c r="O585" s="19"/>
      <c r="P585" s="19"/>
      <c r="Q585" s="20" t="s">
        <v>471</v>
      </c>
      <c r="R585" s="20"/>
      <c r="S585" s="20"/>
      <c r="T585" s="20"/>
      <c r="U585" s="20"/>
      <c r="V585" s="21" t="n">
        <v>1825042617.84</v>
      </c>
      <c r="W585" s="21"/>
      <c r="X585" s="21" t="n">
        <v>1816290245.27</v>
      </c>
      <c r="Y585" s="21"/>
      <c r="Z585" s="22" t="n">
        <f aca="false">V585-X585</f>
        <v>8752372.56999993</v>
      </c>
      <c r="AA585" s="23" t="n">
        <v>99.5204291404242</v>
      </c>
      <c r="AB585" s="23"/>
    </row>
    <row r="586" s="13" customFormat="true" ht="15" hidden="false" customHeight="true" outlineLevel="0" collapsed="false">
      <c r="B586" s="19" t="s">
        <v>75</v>
      </c>
      <c r="C586" s="19"/>
      <c r="D586" s="19"/>
      <c r="E586" s="19"/>
      <c r="F586" s="19"/>
      <c r="G586" s="19"/>
      <c r="H586" s="19"/>
      <c r="I586" s="19"/>
      <c r="J586" s="19"/>
      <c r="K586" s="19"/>
      <c r="L586" s="19"/>
      <c r="M586" s="19"/>
      <c r="N586" s="19"/>
      <c r="O586" s="19"/>
      <c r="P586" s="19"/>
      <c r="Q586" s="20" t="s">
        <v>471</v>
      </c>
      <c r="R586" s="20"/>
      <c r="S586" s="20" t="s">
        <v>76</v>
      </c>
      <c r="T586" s="20"/>
      <c r="U586" s="20"/>
      <c r="V586" s="21" t="n">
        <v>0</v>
      </c>
      <c r="W586" s="21"/>
      <c r="X586" s="21" t="n">
        <v>0</v>
      </c>
      <c r="Y586" s="21"/>
      <c r="Z586" s="22" t="n">
        <f aca="false">V586-X586</f>
        <v>0</v>
      </c>
      <c r="AA586" s="23" t="n">
        <v>0</v>
      </c>
      <c r="AB586" s="23"/>
    </row>
    <row r="587" s="13" customFormat="true" ht="15" hidden="false" customHeight="true" outlineLevel="0" collapsed="false">
      <c r="B587" s="19" t="s">
        <v>472</v>
      </c>
      <c r="C587" s="19"/>
      <c r="D587" s="19"/>
      <c r="E587" s="19"/>
      <c r="F587" s="19"/>
      <c r="G587" s="19"/>
      <c r="H587" s="19"/>
      <c r="I587" s="19"/>
      <c r="J587" s="19"/>
      <c r="K587" s="19"/>
      <c r="L587" s="19"/>
      <c r="M587" s="19"/>
      <c r="N587" s="19"/>
      <c r="O587" s="19"/>
      <c r="P587" s="19"/>
      <c r="Q587" s="20" t="s">
        <v>471</v>
      </c>
      <c r="R587" s="20"/>
      <c r="S587" s="20" t="s">
        <v>473</v>
      </c>
      <c r="T587" s="20"/>
      <c r="U587" s="20"/>
      <c r="V587" s="21" t="n">
        <v>0</v>
      </c>
      <c r="W587" s="21"/>
      <c r="X587" s="21" t="n">
        <v>0</v>
      </c>
      <c r="Y587" s="21"/>
      <c r="Z587" s="22" t="n">
        <f aca="false">V587-X587</f>
        <v>0</v>
      </c>
      <c r="AA587" s="23" t="n">
        <v>0</v>
      </c>
      <c r="AB587" s="23"/>
    </row>
    <row r="588" s="13" customFormat="true" ht="48" hidden="false" customHeight="true" outlineLevel="0" collapsed="false">
      <c r="B588" s="19" t="s">
        <v>474</v>
      </c>
      <c r="C588" s="19"/>
      <c r="D588" s="19"/>
      <c r="E588" s="19"/>
      <c r="F588" s="19"/>
      <c r="G588" s="19"/>
      <c r="H588" s="19"/>
      <c r="I588" s="19"/>
      <c r="J588" s="19"/>
      <c r="K588" s="19"/>
      <c r="L588" s="19"/>
      <c r="M588" s="19"/>
      <c r="N588" s="19"/>
      <c r="O588" s="19"/>
      <c r="P588" s="19"/>
      <c r="Q588" s="20" t="s">
        <v>471</v>
      </c>
      <c r="R588" s="20"/>
      <c r="S588" s="20" t="s">
        <v>475</v>
      </c>
      <c r="T588" s="20"/>
      <c r="U588" s="20"/>
      <c r="V588" s="21" t="n">
        <v>0</v>
      </c>
      <c r="W588" s="21"/>
      <c r="X588" s="21" t="n">
        <v>0</v>
      </c>
      <c r="Y588" s="21"/>
      <c r="Z588" s="22" t="n">
        <f aca="false">V588-X588</f>
        <v>0</v>
      </c>
      <c r="AA588" s="23" t="n">
        <v>0</v>
      </c>
      <c r="AB588" s="23"/>
    </row>
    <row r="589" s="13" customFormat="true" ht="54.6" hidden="false" customHeight="true" outlineLevel="0" collapsed="false">
      <c r="B589" s="19" t="s">
        <v>476</v>
      </c>
      <c r="C589" s="19"/>
      <c r="D589" s="19"/>
      <c r="E589" s="19"/>
      <c r="F589" s="19"/>
      <c r="G589" s="19"/>
      <c r="H589" s="19"/>
      <c r="I589" s="19"/>
      <c r="J589" s="19"/>
      <c r="K589" s="19"/>
      <c r="L589" s="19"/>
      <c r="M589" s="19"/>
      <c r="N589" s="19"/>
      <c r="O589" s="19"/>
      <c r="P589" s="19"/>
      <c r="Q589" s="20" t="s">
        <v>471</v>
      </c>
      <c r="R589" s="20"/>
      <c r="S589" s="20" t="s">
        <v>477</v>
      </c>
      <c r="T589" s="20"/>
      <c r="U589" s="20"/>
      <c r="V589" s="21" t="n">
        <v>0</v>
      </c>
      <c r="W589" s="21"/>
      <c r="X589" s="21" t="n">
        <v>0</v>
      </c>
      <c r="Y589" s="21"/>
      <c r="Z589" s="22" t="n">
        <f aca="false">V589-X589</f>
        <v>0</v>
      </c>
      <c r="AA589" s="23" t="n">
        <v>0</v>
      </c>
      <c r="AB589" s="23"/>
    </row>
    <row r="590" s="13" customFormat="true" ht="32.4" hidden="false" customHeight="true" outlineLevel="0" collapsed="false">
      <c r="B590" s="19" t="s">
        <v>161</v>
      </c>
      <c r="C590" s="19"/>
      <c r="D590" s="19"/>
      <c r="E590" s="19"/>
      <c r="F590" s="19"/>
      <c r="G590" s="19"/>
      <c r="H590" s="19"/>
      <c r="I590" s="19"/>
      <c r="J590" s="19"/>
      <c r="K590" s="19"/>
      <c r="L590" s="19"/>
      <c r="M590" s="19"/>
      <c r="N590" s="19"/>
      <c r="O590" s="19"/>
      <c r="P590" s="19"/>
      <c r="Q590" s="20" t="s">
        <v>471</v>
      </c>
      <c r="R590" s="20"/>
      <c r="S590" s="20" t="s">
        <v>477</v>
      </c>
      <c r="T590" s="20" t="s">
        <v>162</v>
      </c>
      <c r="U590" s="20"/>
      <c r="V590" s="21" t="n">
        <v>0</v>
      </c>
      <c r="W590" s="21"/>
      <c r="X590" s="21" t="n">
        <v>0</v>
      </c>
      <c r="Y590" s="21"/>
      <c r="Z590" s="22" t="n">
        <f aca="false">V590-X590</f>
        <v>0</v>
      </c>
      <c r="AA590" s="23" t="n">
        <v>0</v>
      </c>
      <c r="AB590" s="23"/>
    </row>
    <row r="591" s="13" customFormat="true" ht="15" hidden="false" customHeight="true" outlineLevel="0" collapsed="false">
      <c r="B591" s="19" t="s">
        <v>163</v>
      </c>
      <c r="C591" s="19"/>
      <c r="D591" s="19"/>
      <c r="E591" s="19"/>
      <c r="F591" s="19"/>
      <c r="G591" s="19"/>
      <c r="H591" s="19"/>
      <c r="I591" s="19"/>
      <c r="J591" s="19"/>
      <c r="K591" s="19"/>
      <c r="L591" s="19"/>
      <c r="M591" s="19"/>
      <c r="N591" s="19"/>
      <c r="O591" s="19"/>
      <c r="P591" s="19"/>
      <c r="Q591" s="20" t="s">
        <v>471</v>
      </c>
      <c r="R591" s="20"/>
      <c r="S591" s="20" t="s">
        <v>477</v>
      </c>
      <c r="T591" s="20" t="s">
        <v>164</v>
      </c>
      <c r="U591" s="20"/>
      <c r="V591" s="21" t="n">
        <v>0</v>
      </c>
      <c r="W591" s="21"/>
      <c r="X591" s="21" t="n">
        <v>0</v>
      </c>
      <c r="Y591" s="21"/>
      <c r="Z591" s="22" t="n">
        <f aca="false">V591-X591</f>
        <v>0</v>
      </c>
      <c r="AA591" s="23" t="n">
        <v>0</v>
      </c>
      <c r="AB591" s="23"/>
    </row>
    <row r="592" s="13" customFormat="true" ht="15" hidden="false" customHeight="true" outlineLevel="0" collapsed="false">
      <c r="B592" s="19" t="s">
        <v>83</v>
      </c>
      <c r="C592" s="19"/>
      <c r="D592" s="19"/>
      <c r="E592" s="19"/>
      <c r="F592" s="19"/>
      <c r="G592" s="19"/>
      <c r="H592" s="19"/>
      <c r="I592" s="19"/>
      <c r="J592" s="19"/>
      <c r="K592" s="19"/>
      <c r="L592" s="19"/>
      <c r="M592" s="19"/>
      <c r="N592" s="19"/>
      <c r="O592" s="19"/>
      <c r="P592" s="19"/>
      <c r="Q592" s="20" t="s">
        <v>471</v>
      </c>
      <c r="R592" s="20"/>
      <c r="S592" s="20" t="s">
        <v>84</v>
      </c>
      <c r="T592" s="20"/>
      <c r="U592" s="20"/>
      <c r="V592" s="21" t="n">
        <v>13708997.02</v>
      </c>
      <c r="W592" s="21"/>
      <c r="X592" s="21" t="n">
        <v>13708997.02</v>
      </c>
      <c r="Y592" s="21"/>
      <c r="Z592" s="22" t="n">
        <f aca="false">V592-X592</f>
        <v>0</v>
      </c>
      <c r="AA592" s="23" t="n">
        <v>100</v>
      </c>
      <c r="AB592" s="23"/>
    </row>
    <row r="593" s="13" customFormat="true" ht="33" hidden="false" customHeight="true" outlineLevel="0" collapsed="false">
      <c r="B593" s="19" t="s">
        <v>478</v>
      </c>
      <c r="C593" s="19"/>
      <c r="D593" s="19"/>
      <c r="E593" s="19"/>
      <c r="F593" s="19"/>
      <c r="G593" s="19"/>
      <c r="H593" s="19"/>
      <c r="I593" s="19"/>
      <c r="J593" s="19"/>
      <c r="K593" s="19"/>
      <c r="L593" s="19"/>
      <c r="M593" s="19"/>
      <c r="N593" s="19"/>
      <c r="O593" s="19"/>
      <c r="P593" s="19"/>
      <c r="Q593" s="20" t="s">
        <v>471</v>
      </c>
      <c r="R593" s="20"/>
      <c r="S593" s="20" t="s">
        <v>479</v>
      </c>
      <c r="T593" s="20"/>
      <c r="U593" s="20"/>
      <c r="V593" s="21" t="n">
        <v>13708997.02</v>
      </c>
      <c r="W593" s="21"/>
      <c r="X593" s="21" t="n">
        <v>13708997.02</v>
      </c>
      <c r="Y593" s="21"/>
      <c r="Z593" s="22" t="n">
        <f aca="false">V593-X593</f>
        <v>0</v>
      </c>
      <c r="AA593" s="23" t="n">
        <v>100</v>
      </c>
      <c r="AB593" s="23"/>
    </row>
    <row r="594" s="13" customFormat="true" ht="45" hidden="false" customHeight="true" outlineLevel="0" collapsed="false">
      <c r="B594" s="19" t="s">
        <v>480</v>
      </c>
      <c r="C594" s="19"/>
      <c r="D594" s="19"/>
      <c r="E594" s="19"/>
      <c r="F594" s="19"/>
      <c r="G594" s="19"/>
      <c r="H594" s="19"/>
      <c r="I594" s="19"/>
      <c r="J594" s="19"/>
      <c r="K594" s="19"/>
      <c r="L594" s="19"/>
      <c r="M594" s="19"/>
      <c r="N594" s="19"/>
      <c r="O594" s="19"/>
      <c r="P594" s="19"/>
      <c r="Q594" s="20" t="s">
        <v>471</v>
      </c>
      <c r="R594" s="20"/>
      <c r="S594" s="20" t="s">
        <v>481</v>
      </c>
      <c r="T594" s="20"/>
      <c r="U594" s="20"/>
      <c r="V594" s="21" t="n">
        <v>13708997.02</v>
      </c>
      <c r="W594" s="21"/>
      <c r="X594" s="21" t="n">
        <v>13708997.02</v>
      </c>
      <c r="Y594" s="21"/>
      <c r="Z594" s="22" t="n">
        <f aca="false">V594-X594</f>
        <v>0</v>
      </c>
      <c r="AA594" s="23" t="n">
        <v>100</v>
      </c>
      <c r="AB594" s="23"/>
    </row>
    <row r="595" s="13" customFormat="true" ht="23.25" hidden="false" customHeight="true" outlineLevel="0" collapsed="false">
      <c r="B595" s="19" t="s">
        <v>482</v>
      </c>
      <c r="C595" s="19"/>
      <c r="D595" s="19"/>
      <c r="E595" s="19"/>
      <c r="F595" s="19"/>
      <c r="G595" s="19"/>
      <c r="H595" s="19"/>
      <c r="I595" s="19"/>
      <c r="J595" s="19"/>
      <c r="K595" s="19"/>
      <c r="L595" s="19"/>
      <c r="M595" s="19"/>
      <c r="N595" s="19"/>
      <c r="O595" s="19"/>
      <c r="P595" s="19"/>
      <c r="Q595" s="20" t="s">
        <v>471</v>
      </c>
      <c r="R595" s="20"/>
      <c r="S595" s="20" t="s">
        <v>483</v>
      </c>
      <c r="T595" s="20"/>
      <c r="U595" s="20"/>
      <c r="V595" s="21" t="n">
        <v>13708997.02</v>
      </c>
      <c r="W595" s="21"/>
      <c r="X595" s="21" t="n">
        <v>13708997.02</v>
      </c>
      <c r="Y595" s="21"/>
      <c r="Z595" s="22" t="n">
        <f aca="false">V595-X595</f>
        <v>0</v>
      </c>
      <c r="AA595" s="23" t="n">
        <v>100</v>
      </c>
      <c r="AB595" s="23"/>
    </row>
    <row r="596" s="13" customFormat="true" ht="30.6" hidden="false" customHeight="true" outlineLevel="0" collapsed="false">
      <c r="B596" s="19" t="s">
        <v>41</v>
      </c>
      <c r="C596" s="19"/>
      <c r="D596" s="19"/>
      <c r="E596" s="19"/>
      <c r="F596" s="19"/>
      <c r="G596" s="19"/>
      <c r="H596" s="19"/>
      <c r="I596" s="19"/>
      <c r="J596" s="19"/>
      <c r="K596" s="19"/>
      <c r="L596" s="19"/>
      <c r="M596" s="19"/>
      <c r="N596" s="19"/>
      <c r="O596" s="19"/>
      <c r="P596" s="19"/>
      <c r="Q596" s="20" t="s">
        <v>471</v>
      </c>
      <c r="R596" s="20"/>
      <c r="S596" s="20" t="s">
        <v>483</v>
      </c>
      <c r="T596" s="20" t="s">
        <v>42</v>
      </c>
      <c r="U596" s="20"/>
      <c r="V596" s="21" t="n">
        <v>2076107.6</v>
      </c>
      <c r="W596" s="21"/>
      <c r="X596" s="21" t="n">
        <v>2076107.6</v>
      </c>
      <c r="Y596" s="21"/>
      <c r="Z596" s="22" t="n">
        <f aca="false">V596-X596</f>
        <v>0</v>
      </c>
      <c r="AA596" s="23" t="n">
        <v>100</v>
      </c>
      <c r="AB596" s="23"/>
    </row>
    <row r="597" s="13" customFormat="true" ht="31.2" hidden="false" customHeight="true" outlineLevel="0" collapsed="false">
      <c r="B597" s="19" t="s">
        <v>43</v>
      </c>
      <c r="C597" s="19"/>
      <c r="D597" s="19"/>
      <c r="E597" s="19"/>
      <c r="F597" s="19"/>
      <c r="G597" s="19"/>
      <c r="H597" s="19"/>
      <c r="I597" s="19"/>
      <c r="J597" s="19"/>
      <c r="K597" s="19"/>
      <c r="L597" s="19"/>
      <c r="M597" s="19"/>
      <c r="N597" s="19"/>
      <c r="O597" s="19"/>
      <c r="P597" s="19"/>
      <c r="Q597" s="20" t="s">
        <v>471</v>
      </c>
      <c r="R597" s="20"/>
      <c r="S597" s="20" t="s">
        <v>483</v>
      </c>
      <c r="T597" s="20" t="s">
        <v>44</v>
      </c>
      <c r="U597" s="20"/>
      <c r="V597" s="21" t="n">
        <v>2076107.6</v>
      </c>
      <c r="W597" s="21"/>
      <c r="X597" s="21" t="n">
        <v>2076107.6</v>
      </c>
      <c r="Y597" s="21"/>
      <c r="Z597" s="22" t="n">
        <f aca="false">V597-X597</f>
        <v>0</v>
      </c>
      <c r="AA597" s="23" t="n">
        <v>100</v>
      </c>
      <c r="AB597" s="23"/>
    </row>
    <row r="598" s="13" customFormat="true" ht="28.2" hidden="false" customHeight="true" outlineLevel="0" collapsed="false">
      <c r="B598" s="19" t="s">
        <v>161</v>
      </c>
      <c r="C598" s="19"/>
      <c r="D598" s="19"/>
      <c r="E598" s="19"/>
      <c r="F598" s="19"/>
      <c r="G598" s="19"/>
      <c r="H598" s="19"/>
      <c r="I598" s="19"/>
      <c r="J598" s="19"/>
      <c r="K598" s="19"/>
      <c r="L598" s="19"/>
      <c r="M598" s="19"/>
      <c r="N598" s="19"/>
      <c r="O598" s="19"/>
      <c r="P598" s="19"/>
      <c r="Q598" s="20" t="s">
        <v>471</v>
      </c>
      <c r="R598" s="20"/>
      <c r="S598" s="20" t="s">
        <v>483</v>
      </c>
      <c r="T598" s="20" t="s">
        <v>162</v>
      </c>
      <c r="U598" s="20"/>
      <c r="V598" s="21" t="n">
        <v>11632889.42</v>
      </c>
      <c r="W598" s="21"/>
      <c r="X598" s="21" t="n">
        <v>11632889.42</v>
      </c>
      <c r="Y598" s="21"/>
      <c r="Z598" s="22" t="n">
        <f aca="false">V598-X598</f>
        <v>0</v>
      </c>
      <c r="AA598" s="23" t="n">
        <v>100</v>
      </c>
      <c r="AB598" s="23"/>
    </row>
    <row r="599" s="13" customFormat="true" ht="15" hidden="false" customHeight="true" outlineLevel="0" collapsed="false">
      <c r="B599" s="19" t="s">
        <v>163</v>
      </c>
      <c r="C599" s="19"/>
      <c r="D599" s="19"/>
      <c r="E599" s="19"/>
      <c r="F599" s="19"/>
      <c r="G599" s="19"/>
      <c r="H599" s="19"/>
      <c r="I599" s="19"/>
      <c r="J599" s="19"/>
      <c r="K599" s="19"/>
      <c r="L599" s="19"/>
      <c r="M599" s="19"/>
      <c r="N599" s="19"/>
      <c r="O599" s="19"/>
      <c r="P599" s="19"/>
      <c r="Q599" s="20" t="s">
        <v>471</v>
      </c>
      <c r="R599" s="20"/>
      <c r="S599" s="20" t="s">
        <v>483</v>
      </c>
      <c r="T599" s="20" t="s">
        <v>164</v>
      </c>
      <c r="U599" s="20"/>
      <c r="V599" s="21" t="n">
        <v>11632889.42</v>
      </c>
      <c r="W599" s="21"/>
      <c r="X599" s="21" t="n">
        <v>11632889.42</v>
      </c>
      <c r="Y599" s="21"/>
      <c r="Z599" s="22" t="n">
        <f aca="false">V599-X599</f>
        <v>0</v>
      </c>
      <c r="AA599" s="23" t="n">
        <v>100</v>
      </c>
      <c r="AB599" s="23"/>
    </row>
    <row r="600" s="13" customFormat="true" ht="37.2" hidden="false" customHeight="true" outlineLevel="0" collapsed="false">
      <c r="B600" s="19" t="s">
        <v>209</v>
      </c>
      <c r="C600" s="19"/>
      <c r="D600" s="19"/>
      <c r="E600" s="19"/>
      <c r="F600" s="19"/>
      <c r="G600" s="19"/>
      <c r="H600" s="19"/>
      <c r="I600" s="19"/>
      <c r="J600" s="19"/>
      <c r="K600" s="19"/>
      <c r="L600" s="19"/>
      <c r="M600" s="19"/>
      <c r="N600" s="19"/>
      <c r="O600" s="19"/>
      <c r="P600" s="19"/>
      <c r="Q600" s="20" t="s">
        <v>471</v>
      </c>
      <c r="R600" s="20"/>
      <c r="S600" s="20" t="s">
        <v>210</v>
      </c>
      <c r="T600" s="20"/>
      <c r="U600" s="20"/>
      <c r="V600" s="21" t="n">
        <v>37860521.48</v>
      </c>
      <c r="W600" s="21"/>
      <c r="X600" s="21" t="n">
        <v>37582098.43</v>
      </c>
      <c r="Y600" s="21"/>
      <c r="Z600" s="22" t="n">
        <f aca="false">V600-X600</f>
        <v>278423.049999997</v>
      </c>
      <c r="AA600" s="23" t="n">
        <v>99.2646085180124</v>
      </c>
      <c r="AB600" s="23"/>
    </row>
    <row r="601" s="13" customFormat="true" ht="27" hidden="false" customHeight="true" outlineLevel="0" collapsed="false">
      <c r="B601" s="19" t="s">
        <v>211</v>
      </c>
      <c r="C601" s="19"/>
      <c r="D601" s="19"/>
      <c r="E601" s="19"/>
      <c r="F601" s="19"/>
      <c r="G601" s="19"/>
      <c r="H601" s="19"/>
      <c r="I601" s="19"/>
      <c r="J601" s="19"/>
      <c r="K601" s="19"/>
      <c r="L601" s="19"/>
      <c r="M601" s="19"/>
      <c r="N601" s="19"/>
      <c r="O601" s="19"/>
      <c r="P601" s="19"/>
      <c r="Q601" s="20" t="s">
        <v>471</v>
      </c>
      <c r="R601" s="20"/>
      <c r="S601" s="20" t="s">
        <v>212</v>
      </c>
      <c r="T601" s="20"/>
      <c r="U601" s="20"/>
      <c r="V601" s="21" t="n">
        <v>37860521.48</v>
      </c>
      <c r="W601" s="21"/>
      <c r="X601" s="21" t="n">
        <v>37582098.43</v>
      </c>
      <c r="Y601" s="21"/>
      <c r="Z601" s="22" t="n">
        <f aca="false">V601-X601</f>
        <v>278423.049999997</v>
      </c>
      <c r="AA601" s="23" t="n">
        <v>99.2646085180124</v>
      </c>
      <c r="AB601" s="23"/>
    </row>
    <row r="602" s="13" customFormat="true" ht="31.2" hidden="false" customHeight="true" outlineLevel="0" collapsed="false">
      <c r="B602" s="19" t="s">
        <v>364</v>
      </c>
      <c r="C602" s="19"/>
      <c r="D602" s="19"/>
      <c r="E602" s="19"/>
      <c r="F602" s="19"/>
      <c r="G602" s="19"/>
      <c r="H602" s="19"/>
      <c r="I602" s="19"/>
      <c r="J602" s="19"/>
      <c r="K602" s="19"/>
      <c r="L602" s="19"/>
      <c r="M602" s="19"/>
      <c r="N602" s="19"/>
      <c r="O602" s="19"/>
      <c r="P602" s="19"/>
      <c r="Q602" s="20" t="s">
        <v>471</v>
      </c>
      <c r="R602" s="20"/>
      <c r="S602" s="20" t="s">
        <v>365</v>
      </c>
      <c r="T602" s="20"/>
      <c r="U602" s="20"/>
      <c r="V602" s="21" t="n">
        <v>37860521.48</v>
      </c>
      <c r="W602" s="21"/>
      <c r="X602" s="21" t="n">
        <v>37582098.43</v>
      </c>
      <c r="Y602" s="21"/>
      <c r="Z602" s="22" t="n">
        <f aca="false">V602-X602</f>
        <v>278423.049999997</v>
      </c>
      <c r="AA602" s="23" t="n">
        <v>99.2646085180124</v>
      </c>
      <c r="AB602" s="23"/>
    </row>
    <row r="603" s="13" customFormat="true" ht="15" hidden="false" customHeight="true" outlineLevel="0" collapsed="false">
      <c r="B603" s="19" t="s">
        <v>484</v>
      </c>
      <c r="C603" s="19"/>
      <c r="D603" s="19"/>
      <c r="E603" s="19"/>
      <c r="F603" s="19"/>
      <c r="G603" s="19"/>
      <c r="H603" s="19"/>
      <c r="I603" s="19"/>
      <c r="J603" s="19"/>
      <c r="K603" s="19"/>
      <c r="L603" s="19"/>
      <c r="M603" s="19"/>
      <c r="N603" s="19"/>
      <c r="O603" s="19"/>
      <c r="P603" s="19"/>
      <c r="Q603" s="20" t="s">
        <v>471</v>
      </c>
      <c r="R603" s="20"/>
      <c r="S603" s="20" t="s">
        <v>485</v>
      </c>
      <c r="T603" s="20"/>
      <c r="U603" s="20"/>
      <c r="V603" s="21" t="n">
        <v>34764071.48</v>
      </c>
      <c r="W603" s="21"/>
      <c r="X603" s="21" t="n">
        <v>34540174.94</v>
      </c>
      <c r="Y603" s="21"/>
      <c r="Z603" s="22" t="n">
        <f aca="false">V603-X603</f>
        <v>223896.539999999</v>
      </c>
      <c r="AA603" s="23" t="n">
        <v>99.3559542065468</v>
      </c>
      <c r="AB603" s="23"/>
    </row>
    <row r="604" s="13" customFormat="true" ht="54.6" hidden="false" customHeight="true" outlineLevel="0" collapsed="false">
      <c r="B604" s="19" t="s">
        <v>23</v>
      </c>
      <c r="C604" s="19"/>
      <c r="D604" s="19"/>
      <c r="E604" s="19"/>
      <c r="F604" s="19"/>
      <c r="G604" s="19"/>
      <c r="H604" s="19"/>
      <c r="I604" s="19"/>
      <c r="J604" s="19"/>
      <c r="K604" s="19"/>
      <c r="L604" s="19"/>
      <c r="M604" s="19"/>
      <c r="N604" s="19"/>
      <c r="O604" s="19"/>
      <c r="P604" s="19"/>
      <c r="Q604" s="20" t="s">
        <v>471</v>
      </c>
      <c r="R604" s="20"/>
      <c r="S604" s="20" t="s">
        <v>485</v>
      </c>
      <c r="T604" s="20" t="s">
        <v>24</v>
      </c>
      <c r="U604" s="20"/>
      <c r="V604" s="21" t="n">
        <v>23442117</v>
      </c>
      <c r="W604" s="21"/>
      <c r="X604" s="21" t="n">
        <v>23353592.3</v>
      </c>
      <c r="Y604" s="21"/>
      <c r="Z604" s="22" t="n">
        <f aca="false">V604-X604</f>
        <v>88524.6999999993</v>
      </c>
      <c r="AA604" s="23" t="n">
        <v>99.6223690036186</v>
      </c>
      <c r="AB604" s="23"/>
    </row>
    <row r="605" s="13" customFormat="true" ht="15" hidden="false" customHeight="true" outlineLevel="0" collapsed="false">
      <c r="B605" s="19" t="s">
        <v>195</v>
      </c>
      <c r="C605" s="19"/>
      <c r="D605" s="19"/>
      <c r="E605" s="19"/>
      <c r="F605" s="19"/>
      <c r="G605" s="19"/>
      <c r="H605" s="19"/>
      <c r="I605" s="19"/>
      <c r="J605" s="19"/>
      <c r="K605" s="19"/>
      <c r="L605" s="19"/>
      <c r="M605" s="19"/>
      <c r="N605" s="19"/>
      <c r="O605" s="19"/>
      <c r="P605" s="19"/>
      <c r="Q605" s="20" t="s">
        <v>471</v>
      </c>
      <c r="R605" s="20"/>
      <c r="S605" s="20" t="s">
        <v>485</v>
      </c>
      <c r="T605" s="20" t="s">
        <v>196</v>
      </c>
      <c r="U605" s="20"/>
      <c r="V605" s="21" t="n">
        <v>23442117</v>
      </c>
      <c r="W605" s="21"/>
      <c r="X605" s="21" t="n">
        <v>23353592.3</v>
      </c>
      <c r="Y605" s="21"/>
      <c r="Z605" s="22" t="n">
        <f aca="false">V605-X605</f>
        <v>88524.6999999993</v>
      </c>
      <c r="AA605" s="23" t="n">
        <v>99.6223690036186</v>
      </c>
      <c r="AB605" s="23"/>
    </row>
    <row r="606" s="13" customFormat="true" ht="30.6" hidden="false" customHeight="true" outlineLevel="0" collapsed="false">
      <c r="B606" s="19" t="s">
        <v>41</v>
      </c>
      <c r="C606" s="19"/>
      <c r="D606" s="19"/>
      <c r="E606" s="19"/>
      <c r="F606" s="19"/>
      <c r="G606" s="19"/>
      <c r="H606" s="19"/>
      <c r="I606" s="19"/>
      <c r="J606" s="19"/>
      <c r="K606" s="19"/>
      <c r="L606" s="19"/>
      <c r="M606" s="19"/>
      <c r="N606" s="19"/>
      <c r="O606" s="19"/>
      <c r="P606" s="19"/>
      <c r="Q606" s="20" t="s">
        <v>471</v>
      </c>
      <c r="R606" s="20"/>
      <c r="S606" s="20" t="s">
        <v>485</v>
      </c>
      <c r="T606" s="20" t="s">
        <v>42</v>
      </c>
      <c r="U606" s="20"/>
      <c r="V606" s="21" t="n">
        <v>11321954.48</v>
      </c>
      <c r="W606" s="21"/>
      <c r="X606" s="21" t="n">
        <v>11186582.64</v>
      </c>
      <c r="Y606" s="21"/>
      <c r="Z606" s="22" t="n">
        <f aca="false">V606-X606</f>
        <v>135371.84</v>
      </c>
      <c r="AA606" s="23" t="n">
        <v>98.8043421280387</v>
      </c>
      <c r="AB606" s="23"/>
    </row>
    <row r="607" s="13" customFormat="true" ht="29.4" hidden="false" customHeight="true" outlineLevel="0" collapsed="false">
      <c r="B607" s="19" t="s">
        <v>43</v>
      </c>
      <c r="C607" s="19"/>
      <c r="D607" s="19"/>
      <c r="E607" s="19"/>
      <c r="F607" s="19"/>
      <c r="G607" s="19"/>
      <c r="H607" s="19"/>
      <c r="I607" s="19"/>
      <c r="J607" s="19"/>
      <c r="K607" s="19"/>
      <c r="L607" s="19"/>
      <c r="M607" s="19"/>
      <c r="N607" s="19"/>
      <c r="O607" s="19"/>
      <c r="P607" s="19"/>
      <c r="Q607" s="20" t="s">
        <v>471</v>
      </c>
      <c r="R607" s="20"/>
      <c r="S607" s="20" t="s">
        <v>485</v>
      </c>
      <c r="T607" s="20" t="s">
        <v>44</v>
      </c>
      <c r="U607" s="20"/>
      <c r="V607" s="21" t="n">
        <v>11321954.48</v>
      </c>
      <c r="W607" s="21"/>
      <c r="X607" s="21" t="n">
        <v>11186582.64</v>
      </c>
      <c r="Y607" s="21"/>
      <c r="Z607" s="22" t="n">
        <f aca="false">V607-X607</f>
        <v>135371.84</v>
      </c>
      <c r="AA607" s="23" t="n">
        <v>98.8043421280387</v>
      </c>
      <c r="AB607" s="23"/>
    </row>
    <row r="608" s="13" customFormat="true" ht="15" hidden="false" customHeight="true" outlineLevel="0" collapsed="false">
      <c r="B608" s="19" t="s">
        <v>486</v>
      </c>
      <c r="C608" s="19"/>
      <c r="D608" s="19"/>
      <c r="E608" s="19"/>
      <c r="F608" s="19"/>
      <c r="G608" s="19"/>
      <c r="H608" s="19"/>
      <c r="I608" s="19"/>
      <c r="J608" s="19"/>
      <c r="K608" s="19"/>
      <c r="L608" s="19"/>
      <c r="M608" s="19"/>
      <c r="N608" s="19"/>
      <c r="O608" s="19"/>
      <c r="P608" s="19"/>
      <c r="Q608" s="20" t="s">
        <v>471</v>
      </c>
      <c r="R608" s="20"/>
      <c r="S608" s="20" t="s">
        <v>487</v>
      </c>
      <c r="T608" s="20"/>
      <c r="U608" s="20"/>
      <c r="V608" s="21" t="n">
        <v>135800</v>
      </c>
      <c r="W608" s="21"/>
      <c r="X608" s="21" t="n">
        <v>110880</v>
      </c>
      <c r="Y608" s="21"/>
      <c r="Z608" s="22" t="n">
        <f aca="false">V608-X608</f>
        <v>24920</v>
      </c>
      <c r="AA608" s="23" t="n">
        <v>81.6494845360825</v>
      </c>
      <c r="AB608" s="23"/>
    </row>
    <row r="609" s="13" customFormat="true" ht="30" hidden="false" customHeight="true" outlineLevel="0" collapsed="false">
      <c r="B609" s="19" t="s">
        <v>41</v>
      </c>
      <c r="C609" s="19"/>
      <c r="D609" s="19"/>
      <c r="E609" s="19"/>
      <c r="F609" s="19"/>
      <c r="G609" s="19"/>
      <c r="H609" s="19"/>
      <c r="I609" s="19"/>
      <c r="J609" s="19"/>
      <c r="K609" s="19"/>
      <c r="L609" s="19"/>
      <c r="M609" s="19"/>
      <c r="N609" s="19"/>
      <c r="O609" s="19"/>
      <c r="P609" s="19"/>
      <c r="Q609" s="20" t="s">
        <v>471</v>
      </c>
      <c r="R609" s="20"/>
      <c r="S609" s="20" t="s">
        <v>487</v>
      </c>
      <c r="T609" s="20" t="s">
        <v>42</v>
      </c>
      <c r="U609" s="20"/>
      <c r="V609" s="21" t="n">
        <v>135800</v>
      </c>
      <c r="W609" s="21"/>
      <c r="X609" s="21" t="n">
        <v>110880</v>
      </c>
      <c r="Y609" s="21"/>
      <c r="Z609" s="22" t="n">
        <f aca="false">V609-X609</f>
        <v>24920</v>
      </c>
      <c r="AA609" s="23" t="n">
        <v>81.6494845360825</v>
      </c>
      <c r="AB609" s="23"/>
    </row>
    <row r="610" s="13" customFormat="true" ht="27" hidden="false" customHeight="true" outlineLevel="0" collapsed="false">
      <c r="B610" s="19" t="s">
        <v>43</v>
      </c>
      <c r="C610" s="19"/>
      <c r="D610" s="19"/>
      <c r="E610" s="19"/>
      <c r="F610" s="19"/>
      <c r="G610" s="19"/>
      <c r="H610" s="19"/>
      <c r="I610" s="19"/>
      <c r="J610" s="19"/>
      <c r="K610" s="19"/>
      <c r="L610" s="19"/>
      <c r="M610" s="19"/>
      <c r="N610" s="19"/>
      <c r="O610" s="19"/>
      <c r="P610" s="19"/>
      <c r="Q610" s="20" t="s">
        <v>471</v>
      </c>
      <c r="R610" s="20"/>
      <c r="S610" s="20" t="s">
        <v>487</v>
      </c>
      <c r="T610" s="20" t="s">
        <v>44</v>
      </c>
      <c r="U610" s="20"/>
      <c r="V610" s="21" t="n">
        <v>135800</v>
      </c>
      <c r="W610" s="21"/>
      <c r="X610" s="21" t="n">
        <v>110880</v>
      </c>
      <c r="Y610" s="21"/>
      <c r="Z610" s="22" t="n">
        <f aca="false">V610-X610</f>
        <v>24920</v>
      </c>
      <c r="AA610" s="23" t="n">
        <v>81.6494845360825</v>
      </c>
      <c r="AB610" s="23"/>
    </row>
    <row r="611" s="13" customFormat="true" ht="40.2" hidden="false" customHeight="true" outlineLevel="0" collapsed="false">
      <c r="B611" s="19" t="s">
        <v>488</v>
      </c>
      <c r="C611" s="19"/>
      <c r="D611" s="19"/>
      <c r="E611" s="19"/>
      <c r="F611" s="19"/>
      <c r="G611" s="19"/>
      <c r="H611" s="19"/>
      <c r="I611" s="19"/>
      <c r="J611" s="19"/>
      <c r="K611" s="19"/>
      <c r="L611" s="19"/>
      <c r="M611" s="19"/>
      <c r="N611" s="19"/>
      <c r="O611" s="19"/>
      <c r="P611" s="19"/>
      <c r="Q611" s="20" t="s">
        <v>471</v>
      </c>
      <c r="R611" s="20"/>
      <c r="S611" s="20" t="s">
        <v>489</v>
      </c>
      <c r="T611" s="20"/>
      <c r="U611" s="20"/>
      <c r="V611" s="21" t="n">
        <v>2960650</v>
      </c>
      <c r="W611" s="21"/>
      <c r="X611" s="21" t="n">
        <v>2931043.49</v>
      </c>
      <c r="Y611" s="21"/>
      <c r="Z611" s="24" t="n">
        <v>29.7</v>
      </c>
      <c r="AA611" s="23" t="n">
        <v>98.9999996622363</v>
      </c>
      <c r="AB611" s="23"/>
    </row>
    <row r="612" s="13" customFormat="true" ht="34.95" hidden="false" customHeight="true" outlineLevel="0" collapsed="false">
      <c r="B612" s="19" t="s">
        <v>41</v>
      </c>
      <c r="C612" s="19"/>
      <c r="D612" s="19"/>
      <c r="E612" s="19"/>
      <c r="F612" s="19"/>
      <c r="G612" s="19"/>
      <c r="H612" s="19"/>
      <c r="I612" s="19"/>
      <c r="J612" s="19"/>
      <c r="K612" s="19"/>
      <c r="L612" s="19"/>
      <c r="M612" s="19"/>
      <c r="N612" s="19"/>
      <c r="O612" s="19"/>
      <c r="P612" s="19"/>
      <c r="Q612" s="20" t="s">
        <v>471</v>
      </c>
      <c r="R612" s="20"/>
      <c r="S612" s="20" t="s">
        <v>489</v>
      </c>
      <c r="T612" s="20" t="s">
        <v>42</v>
      </c>
      <c r="U612" s="20"/>
      <c r="V612" s="21" t="n">
        <v>2960650</v>
      </c>
      <c r="W612" s="21"/>
      <c r="X612" s="21" t="n">
        <v>2931043.49</v>
      </c>
      <c r="Y612" s="21"/>
      <c r="Z612" s="24" t="n">
        <v>29.7</v>
      </c>
      <c r="AA612" s="23" t="n">
        <v>98.9999996622363</v>
      </c>
      <c r="AB612" s="23"/>
    </row>
    <row r="613" s="13" customFormat="true" ht="30.6" hidden="false" customHeight="true" outlineLevel="0" collapsed="false">
      <c r="B613" s="19" t="s">
        <v>43</v>
      </c>
      <c r="C613" s="19"/>
      <c r="D613" s="19"/>
      <c r="E613" s="19"/>
      <c r="F613" s="19"/>
      <c r="G613" s="19"/>
      <c r="H613" s="19"/>
      <c r="I613" s="19"/>
      <c r="J613" s="19"/>
      <c r="K613" s="19"/>
      <c r="L613" s="19"/>
      <c r="M613" s="19"/>
      <c r="N613" s="19"/>
      <c r="O613" s="19"/>
      <c r="P613" s="19"/>
      <c r="Q613" s="20" t="s">
        <v>471</v>
      </c>
      <c r="R613" s="20"/>
      <c r="S613" s="20" t="s">
        <v>489</v>
      </c>
      <c r="T613" s="20" t="s">
        <v>44</v>
      </c>
      <c r="U613" s="20"/>
      <c r="V613" s="21" t="n">
        <v>2960650</v>
      </c>
      <c r="W613" s="21"/>
      <c r="X613" s="21" t="n">
        <v>2931043.49</v>
      </c>
      <c r="Y613" s="21"/>
      <c r="Z613" s="24" t="n">
        <v>29.7</v>
      </c>
      <c r="AA613" s="23" t="n">
        <v>98.9999996622363</v>
      </c>
      <c r="AB613" s="23"/>
    </row>
    <row r="614" s="13" customFormat="true" ht="36.6" hidden="false" customHeight="true" outlineLevel="0" collapsed="false">
      <c r="B614" s="19" t="s">
        <v>348</v>
      </c>
      <c r="C614" s="19"/>
      <c r="D614" s="19"/>
      <c r="E614" s="19"/>
      <c r="F614" s="19"/>
      <c r="G614" s="19"/>
      <c r="H614" s="19"/>
      <c r="I614" s="19"/>
      <c r="J614" s="19"/>
      <c r="K614" s="19"/>
      <c r="L614" s="19"/>
      <c r="M614" s="19"/>
      <c r="N614" s="19"/>
      <c r="O614" s="19"/>
      <c r="P614" s="19"/>
      <c r="Q614" s="20" t="s">
        <v>471</v>
      </c>
      <c r="R614" s="20"/>
      <c r="S614" s="20" t="s">
        <v>349</v>
      </c>
      <c r="T614" s="20"/>
      <c r="U614" s="20"/>
      <c r="V614" s="21" t="n">
        <v>1773277664</v>
      </c>
      <c r="W614" s="21"/>
      <c r="X614" s="21" t="n">
        <v>1764803714.48</v>
      </c>
      <c r="Y614" s="21"/>
      <c r="Z614" s="22" t="n">
        <f aca="false">V614-X614</f>
        <v>8473949.51999998</v>
      </c>
      <c r="AA614" s="23" t="n">
        <v>99.5221307022565</v>
      </c>
      <c r="AB614" s="23"/>
    </row>
    <row r="615" s="13" customFormat="true" ht="15" hidden="false" customHeight="true" outlineLevel="0" collapsed="false">
      <c r="B615" s="19" t="s">
        <v>350</v>
      </c>
      <c r="C615" s="19"/>
      <c r="D615" s="19"/>
      <c r="E615" s="19"/>
      <c r="F615" s="19"/>
      <c r="G615" s="19"/>
      <c r="H615" s="19"/>
      <c r="I615" s="19"/>
      <c r="J615" s="19"/>
      <c r="K615" s="19"/>
      <c r="L615" s="19"/>
      <c r="M615" s="19"/>
      <c r="N615" s="19"/>
      <c r="O615" s="19"/>
      <c r="P615" s="19"/>
      <c r="Q615" s="20" t="s">
        <v>471</v>
      </c>
      <c r="R615" s="20"/>
      <c r="S615" s="20" t="s">
        <v>351</v>
      </c>
      <c r="T615" s="20"/>
      <c r="U615" s="20"/>
      <c r="V615" s="21" t="n">
        <v>792271257.01</v>
      </c>
      <c r="W615" s="21"/>
      <c r="X615" s="21" t="n">
        <v>786416890.59</v>
      </c>
      <c r="Y615" s="21"/>
      <c r="Z615" s="22" t="n">
        <f aca="false">V615-X615</f>
        <v>5854366.41999996</v>
      </c>
      <c r="AA615" s="23" t="n">
        <v>99.2610654030169</v>
      </c>
      <c r="AB615" s="23"/>
    </row>
    <row r="616" s="13" customFormat="true" ht="27.6" hidden="false" customHeight="true" outlineLevel="0" collapsed="false">
      <c r="B616" s="19" t="s">
        <v>352</v>
      </c>
      <c r="C616" s="19"/>
      <c r="D616" s="19"/>
      <c r="E616" s="19"/>
      <c r="F616" s="19"/>
      <c r="G616" s="19"/>
      <c r="H616" s="19"/>
      <c r="I616" s="19"/>
      <c r="J616" s="19"/>
      <c r="K616" s="19"/>
      <c r="L616" s="19"/>
      <c r="M616" s="19"/>
      <c r="N616" s="19"/>
      <c r="O616" s="19"/>
      <c r="P616" s="19"/>
      <c r="Q616" s="20" t="s">
        <v>471</v>
      </c>
      <c r="R616" s="20"/>
      <c r="S616" s="20" t="s">
        <v>353</v>
      </c>
      <c r="T616" s="20"/>
      <c r="U616" s="20"/>
      <c r="V616" s="21" t="n">
        <v>315143577.01</v>
      </c>
      <c r="W616" s="21"/>
      <c r="X616" s="21" t="n">
        <v>311784480.25</v>
      </c>
      <c r="Y616" s="21"/>
      <c r="Z616" s="22" t="n">
        <f aca="false">V616-X616</f>
        <v>3359096.75999999</v>
      </c>
      <c r="AA616" s="23" t="n">
        <v>98.9341059107502</v>
      </c>
      <c r="AB616" s="23"/>
    </row>
    <row r="617" s="13" customFormat="true" ht="20.4" hidden="false" customHeight="true" outlineLevel="0" collapsed="false">
      <c r="B617" s="19" t="s">
        <v>490</v>
      </c>
      <c r="C617" s="19"/>
      <c r="D617" s="19"/>
      <c r="E617" s="19"/>
      <c r="F617" s="19"/>
      <c r="G617" s="19"/>
      <c r="H617" s="19"/>
      <c r="I617" s="19"/>
      <c r="J617" s="19"/>
      <c r="K617" s="19"/>
      <c r="L617" s="19"/>
      <c r="M617" s="19"/>
      <c r="N617" s="19"/>
      <c r="O617" s="19"/>
      <c r="P617" s="19"/>
      <c r="Q617" s="20" t="s">
        <v>471</v>
      </c>
      <c r="R617" s="20"/>
      <c r="S617" s="20" t="s">
        <v>491</v>
      </c>
      <c r="T617" s="20"/>
      <c r="U617" s="20"/>
      <c r="V617" s="21" t="n">
        <v>26435887.66</v>
      </c>
      <c r="W617" s="21"/>
      <c r="X617" s="21" t="n">
        <v>26012120.73</v>
      </c>
      <c r="Y617" s="21"/>
      <c r="Z617" s="22" t="n">
        <f aca="false">V617-X617</f>
        <v>423766.93</v>
      </c>
      <c r="AA617" s="23" t="n">
        <v>98.397001320893</v>
      </c>
      <c r="AB617" s="23"/>
    </row>
    <row r="618" s="13" customFormat="true" ht="29.4" hidden="false" customHeight="true" outlineLevel="0" collapsed="false">
      <c r="B618" s="19" t="s">
        <v>41</v>
      </c>
      <c r="C618" s="19"/>
      <c r="D618" s="19"/>
      <c r="E618" s="19"/>
      <c r="F618" s="19"/>
      <c r="G618" s="19"/>
      <c r="H618" s="19"/>
      <c r="I618" s="19"/>
      <c r="J618" s="19"/>
      <c r="K618" s="19"/>
      <c r="L618" s="19"/>
      <c r="M618" s="19"/>
      <c r="N618" s="19"/>
      <c r="O618" s="19"/>
      <c r="P618" s="19"/>
      <c r="Q618" s="20" t="s">
        <v>471</v>
      </c>
      <c r="R618" s="20"/>
      <c r="S618" s="20" t="s">
        <v>491</v>
      </c>
      <c r="T618" s="20" t="s">
        <v>42</v>
      </c>
      <c r="U618" s="20"/>
      <c r="V618" s="21" t="n">
        <v>26435887.66</v>
      </c>
      <c r="W618" s="21"/>
      <c r="X618" s="21" t="n">
        <v>26012120.73</v>
      </c>
      <c r="Y618" s="21"/>
      <c r="Z618" s="22" t="n">
        <f aca="false">V618-X618</f>
        <v>423766.93</v>
      </c>
      <c r="AA618" s="23" t="n">
        <v>98.397001320893</v>
      </c>
      <c r="AB618" s="23"/>
    </row>
    <row r="619" s="13" customFormat="true" ht="31.95" hidden="false" customHeight="true" outlineLevel="0" collapsed="false">
      <c r="B619" s="19" t="s">
        <v>43</v>
      </c>
      <c r="C619" s="19"/>
      <c r="D619" s="19"/>
      <c r="E619" s="19"/>
      <c r="F619" s="19"/>
      <c r="G619" s="19"/>
      <c r="H619" s="19"/>
      <c r="I619" s="19"/>
      <c r="J619" s="19"/>
      <c r="K619" s="19"/>
      <c r="L619" s="19"/>
      <c r="M619" s="19"/>
      <c r="N619" s="19"/>
      <c r="O619" s="19"/>
      <c r="P619" s="19"/>
      <c r="Q619" s="20" t="s">
        <v>471</v>
      </c>
      <c r="R619" s="20"/>
      <c r="S619" s="20" t="s">
        <v>491</v>
      </c>
      <c r="T619" s="20" t="s">
        <v>44</v>
      </c>
      <c r="U619" s="20"/>
      <c r="V619" s="21" t="n">
        <v>26435887.66</v>
      </c>
      <c r="W619" s="21"/>
      <c r="X619" s="21" t="n">
        <v>26012120.73</v>
      </c>
      <c r="Y619" s="21"/>
      <c r="Z619" s="22" t="n">
        <f aca="false">V619-X619</f>
        <v>423766.93</v>
      </c>
      <c r="AA619" s="23" t="n">
        <v>98.397001320893</v>
      </c>
      <c r="AB619" s="23"/>
    </row>
    <row r="620" s="13" customFormat="true" ht="32.4" hidden="false" customHeight="true" outlineLevel="0" collapsed="false">
      <c r="B620" s="19" t="s">
        <v>492</v>
      </c>
      <c r="C620" s="19"/>
      <c r="D620" s="19"/>
      <c r="E620" s="19"/>
      <c r="F620" s="19"/>
      <c r="G620" s="19"/>
      <c r="H620" s="19"/>
      <c r="I620" s="19"/>
      <c r="J620" s="19"/>
      <c r="K620" s="19"/>
      <c r="L620" s="19"/>
      <c r="M620" s="19"/>
      <c r="N620" s="19"/>
      <c r="O620" s="19"/>
      <c r="P620" s="19"/>
      <c r="Q620" s="20" t="s">
        <v>471</v>
      </c>
      <c r="R620" s="20"/>
      <c r="S620" s="20" t="s">
        <v>493</v>
      </c>
      <c r="T620" s="20"/>
      <c r="U620" s="20"/>
      <c r="V620" s="21" t="n">
        <v>677500</v>
      </c>
      <c r="W620" s="21"/>
      <c r="X620" s="21" t="n">
        <v>677500</v>
      </c>
      <c r="Y620" s="21"/>
      <c r="Z620" s="22" t="n">
        <f aca="false">V620-X620</f>
        <v>0</v>
      </c>
      <c r="AA620" s="23" t="n">
        <v>100</v>
      </c>
      <c r="AB620" s="23"/>
    </row>
    <row r="621" s="13" customFormat="true" ht="28.2" hidden="false" customHeight="true" outlineLevel="0" collapsed="false">
      <c r="B621" s="19" t="s">
        <v>41</v>
      </c>
      <c r="C621" s="19"/>
      <c r="D621" s="19"/>
      <c r="E621" s="19"/>
      <c r="F621" s="19"/>
      <c r="G621" s="19"/>
      <c r="H621" s="19"/>
      <c r="I621" s="19"/>
      <c r="J621" s="19"/>
      <c r="K621" s="19"/>
      <c r="L621" s="19"/>
      <c r="M621" s="19"/>
      <c r="N621" s="19"/>
      <c r="O621" s="19"/>
      <c r="P621" s="19"/>
      <c r="Q621" s="20" t="s">
        <v>471</v>
      </c>
      <c r="R621" s="20"/>
      <c r="S621" s="20" t="s">
        <v>493</v>
      </c>
      <c r="T621" s="20" t="s">
        <v>42</v>
      </c>
      <c r="U621" s="20"/>
      <c r="V621" s="21" t="n">
        <v>677500</v>
      </c>
      <c r="W621" s="21"/>
      <c r="X621" s="21" t="n">
        <v>677500</v>
      </c>
      <c r="Y621" s="21"/>
      <c r="Z621" s="22" t="n">
        <f aca="false">V621-X621</f>
        <v>0</v>
      </c>
      <c r="AA621" s="23" t="n">
        <v>100</v>
      </c>
      <c r="AB621" s="23"/>
    </row>
    <row r="622" s="13" customFormat="true" ht="36" hidden="false" customHeight="true" outlineLevel="0" collapsed="false">
      <c r="B622" s="19" t="s">
        <v>43</v>
      </c>
      <c r="C622" s="19"/>
      <c r="D622" s="19"/>
      <c r="E622" s="19"/>
      <c r="F622" s="19"/>
      <c r="G622" s="19"/>
      <c r="H622" s="19"/>
      <c r="I622" s="19"/>
      <c r="J622" s="19"/>
      <c r="K622" s="19"/>
      <c r="L622" s="19"/>
      <c r="M622" s="19"/>
      <c r="N622" s="19"/>
      <c r="O622" s="19"/>
      <c r="P622" s="19"/>
      <c r="Q622" s="20" t="s">
        <v>471</v>
      </c>
      <c r="R622" s="20"/>
      <c r="S622" s="20" t="s">
        <v>493</v>
      </c>
      <c r="T622" s="20" t="s">
        <v>44</v>
      </c>
      <c r="U622" s="20"/>
      <c r="V622" s="21" t="n">
        <v>677500</v>
      </c>
      <c r="W622" s="21"/>
      <c r="X622" s="21" t="n">
        <v>677500</v>
      </c>
      <c r="Y622" s="21"/>
      <c r="Z622" s="22" t="n">
        <f aca="false">V622-X622</f>
        <v>0</v>
      </c>
      <c r="AA622" s="23" t="n">
        <v>100</v>
      </c>
      <c r="AB622" s="23"/>
    </row>
    <row r="623" s="13" customFormat="true" ht="35.4" hidden="false" customHeight="true" outlineLevel="0" collapsed="false">
      <c r="B623" s="19" t="s">
        <v>494</v>
      </c>
      <c r="C623" s="19"/>
      <c r="D623" s="19"/>
      <c r="E623" s="19"/>
      <c r="F623" s="19"/>
      <c r="G623" s="19"/>
      <c r="H623" s="19"/>
      <c r="I623" s="19"/>
      <c r="J623" s="19"/>
      <c r="K623" s="19"/>
      <c r="L623" s="19"/>
      <c r="M623" s="19"/>
      <c r="N623" s="19"/>
      <c r="O623" s="19"/>
      <c r="P623" s="19"/>
      <c r="Q623" s="20" t="s">
        <v>471</v>
      </c>
      <c r="R623" s="20"/>
      <c r="S623" s="20" t="s">
        <v>495</v>
      </c>
      <c r="T623" s="20"/>
      <c r="U623" s="20"/>
      <c r="V623" s="21" t="n">
        <v>228820872.98</v>
      </c>
      <c r="W623" s="21"/>
      <c r="X623" s="21" t="n">
        <v>228820872.97</v>
      </c>
      <c r="Y623" s="21"/>
      <c r="Z623" s="22" t="n">
        <f aca="false">V623-X623</f>
        <v>0.00999999046325684</v>
      </c>
      <c r="AA623" s="23" t="n">
        <v>99.9999999956298</v>
      </c>
      <c r="AB623" s="23"/>
    </row>
    <row r="624" s="13" customFormat="true" ht="31.95" hidden="false" customHeight="true" outlineLevel="0" collapsed="false">
      <c r="B624" s="19" t="s">
        <v>41</v>
      </c>
      <c r="C624" s="19"/>
      <c r="D624" s="19"/>
      <c r="E624" s="19"/>
      <c r="F624" s="19"/>
      <c r="G624" s="19"/>
      <c r="H624" s="19"/>
      <c r="I624" s="19"/>
      <c r="J624" s="19"/>
      <c r="K624" s="19"/>
      <c r="L624" s="19"/>
      <c r="M624" s="19"/>
      <c r="N624" s="19"/>
      <c r="O624" s="19"/>
      <c r="P624" s="19"/>
      <c r="Q624" s="20" t="s">
        <v>471</v>
      </c>
      <c r="R624" s="20"/>
      <c r="S624" s="20" t="s">
        <v>495</v>
      </c>
      <c r="T624" s="20" t="s">
        <v>42</v>
      </c>
      <c r="U624" s="20"/>
      <c r="V624" s="21" t="n">
        <v>228820872.98</v>
      </c>
      <c r="W624" s="21"/>
      <c r="X624" s="21" t="n">
        <v>228820872.97</v>
      </c>
      <c r="Y624" s="21"/>
      <c r="Z624" s="22" t="n">
        <f aca="false">V624-X624</f>
        <v>0.00999999046325684</v>
      </c>
      <c r="AA624" s="23" t="n">
        <v>99.9999999956298</v>
      </c>
      <c r="AB624" s="23"/>
    </row>
    <row r="625" s="13" customFormat="true" ht="31.95" hidden="false" customHeight="true" outlineLevel="0" collapsed="false">
      <c r="B625" s="19" t="s">
        <v>43</v>
      </c>
      <c r="C625" s="19"/>
      <c r="D625" s="19"/>
      <c r="E625" s="19"/>
      <c r="F625" s="19"/>
      <c r="G625" s="19"/>
      <c r="H625" s="19"/>
      <c r="I625" s="19"/>
      <c r="J625" s="19"/>
      <c r="K625" s="19"/>
      <c r="L625" s="19"/>
      <c r="M625" s="19"/>
      <c r="N625" s="19"/>
      <c r="O625" s="19"/>
      <c r="P625" s="19"/>
      <c r="Q625" s="20" t="s">
        <v>471</v>
      </c>
      <c r="R625" s="20"/>
      <c r="S625" s="20" t="s">
        <v>495</v>
      </c>
      <c r="T625" s="20" t="s">
        <v>44</v>
      </c>
      <c r="U625" s="20"/>
      <c r="V625" s="21" t="n">
        <v>228820872.98</v>
      </c>
      <c r="W625" s="21"/>
      <c r="X625" s="21" t="n">
        <v>228820872.97</v>
      </c>
      <c r="Y625" s="21"/>
      <c r="Z625" s="22" t="n">
        <f aca="false">V625-X625</f>
        <v>0.00999999046325684</v>
      </c>
      <c r="AA625" s="23" t="n">
        <v>99.9999999956298</v>
      </c>
      <c r="AB625" s="23"/>
    </row>
    <row r="626" s="13" customFormat="true" ht="33" hidden="false" customHeight="true" outlineLevel="0" collapsed="false">
      <c r="B626" s="19" t="s">
        <v>496</v>
      </c>
      <c r="C626" s="19"/>
      <c r="D626" s="19"/>
      <c r="E626" s="19"/>
      <c r="F626" s="19"/>
      <c r="G626" s="19"/>
      <c r="H626" s="19"/>
      <c r="I626" s="19"/>
      <c r="J626" s="19"/>
      <c r="K626" s="19"/>
      <c r="L626" s="19"/>
      <c r="M626" s="19"/>
      <c r="N626" s="19"/>
      <c r="O626" s="19"/>
      <c r="P626" s="19"/>
      <c r="Q626" s="20" t="s">
        <v>471</v>
      </c>
      <c r="R626" s="20"/>
      <c r="S626" s="20" t="s">
        <v>497</v>
      </c>
      <c r="T626" s="20"/>
      <c r="U626" s="20"/>
      <c r="V626" s="21" t="n">
        <v>1196713.82</v>
      </c>
      <c r="W626" s="21"/>
      <c r="X626" s="21" t="n">
        <v>1122000</v>
      </c>
      <c r="Y626" s="21"/>
      <c r="Z626" s="22" t="n">
        <f aca="false">V626-X626</f>
        <v>74713.8200000001</v>
      </c>
      <c r="AA626" s="23" t="n">
        <v>93.7567513008248</v>
      </c>
      <c r="AB626" s="23"/>
    </row>
    <row r="627" s="13" customFormat="true" ht="34.2" hidden="false" customHeight="true" outlineLevel="0" collapsed="false">
      <c r="B627" s="19" t="s">
        <v>41</v>
      </c>
      <c r="C627" s="19"/>
      <c r="D627" s="19"/>
      <c r="E627" s="19"/>
      <c r="F627" s="19"/>
      <c r="G627" s="19"/>
      <c r="H627" s="19"/>
      <c r="I627" s="19"/>
      <c r="J627" s="19"/>
      <c r="K627" s="19"/>
      <c r="L627" s="19"/>
      <c r="M627" s="19"/>
      <c r="N627" s="19"/>
      <c r="O627" s="19"/>
      <c r="P627" s="19"/>
      <c r="Q627" s="20" t="s">
        <v>471</v>
      </c>
      <c r="R627" s="20"/>
      <c r="S627" s="20" t="s">
        <v>497</v>
      </c>
      <c r="T627" s="20" t="s">
        <v>42</v>
      </c>
      <c r="U627" s="20"/>
      <c r="V627" s="21" t="n">
        <v>1196713.82</v>
      </c>
      <c r="W627" s="21"/>
      <c r="X627" s="21" t="n">
        <v>1122000</v>
      </c>
      <c r="Y627" s="21"/>
      <c r="Z627" s="22" t="n">
        <f aca="false">V627-X627</f>
        <v>74713.8200000001</v>
      </c>
      <c r="AA627" s="23" t="n">
        <v>93.7567513008248</v>
      </c>
      <c r="AB627" s="23"/>
    </row>
    <row r="628" s="13" customFormat="true" ht="37.2" hidden="false" customHeight="true" outlineLevel="0" collapsed="false">
      <c r="B628" s="19" t="s">
        <v>43</v>
      </c>
      <c r="C628" s="19"/>
      <c r="D628" s="19"/>
      <c r="E628" s="19"/>
      <c r="F628" s="19"/>
      <c r="G628" s="19"/>
      <c r="H628" s="19"/>
      <c r="I628" s="19"/>
      <c r="J628" s="19"/>
      <c r="K628" s="19"/>
      <c r="L628" s="19"/>
      <c r="M628" s="19"/>
      <c r="N628" s="19"/>
      <c r="O628" s="19"/>
      <c r="P628" s="19"/>
      <c r="Q628" s="20" t="s">
        <v>471</v>
      </c>
      <c r="R628" s="20"/>
      <c r="S628" s="20" t="s">
        <v>497</v>
      </c>
      <c r="T628" s="20" t="s">
        <v>44</v>
      </c>
      <c r="U628" s="20"/>
      <c r="V628" s="21" t="n">
        <v>1196713.82</v>
      </c>
      <c r="W628" s="21"/>
      <c r="X628" s="21" t="n">
        <v>1122000</v>
      </c>
      <c r="Y628" s="21"/>
      <c r="Z628" s="22" t="n">
        <f aca="false">V628-X628</f>
        <v>74713.8200000001</v>
      </c>
      <c r="AA628" s="23" t="n">
        <v>93.7567513008248</v>
      </c>
      <c r="AB628" s="23"/>
    </row>
    <row r="629" s="13" customFormat="true" ht="43.2" hidden="false" customHeight="true" outlineLevel="0" collapsed="false">
      <c r="B629" s="19" t="s">
        <v>498</v>
      </c>
      <c r="C629" s="19"/>
      <c r="D629" s="19"/>
      <c r="E629" s="19"/>
      <c r="F629" s="19"/>
      <c r="G629" s="19"/>
      <c r="H629" s="19"/>
      <c r="I629" s="19"/>
      <c r="J629" s="19"/>
      <c r="K629" s="19"/>
      <c r="L629" s="19"/>
      <c r="M629" s="19"/>
      <c r="N629" s="19"/>
      <c r="O629" s="19"/>
      <c r="P629" s="19"/>
      <c r="Q629" s="20" t="s">
        <v>471</v>
      </c>
      <c r="R629" s="20"/>
      <c r="S629" s="20" t="s">
        <v>499</v>
      </c>
      <c r="T629" s="20"/>
      <c r="U629" s="20"/>
      <c r="V629" s="21" t="n">
        <v>432262.55</v>
      </c>
      <c r="W629" s="21"/>
      <c r="X629" s="21" t="n">
        <v>431105.13</v>
      </c>
      <c r="Y629" s="21"/>
      <c r="Z629" s="22" t="n">
        <f aca="false">V629-X629</f>
        <v>1157.41999999998</v>
      </c>
      <c r="AA629" s="23" t="n">
        <v>99.7322414352111</v>
      </c>
      <c r="AB629" s="23"/>
    </row>
    <row r="630" s="13" customFormat="true" ht="33.6" hidden="false" customHeight="true" outlineLevel="0" collapsed="false">
      <c r="B630" s="19" t="s">
        <v>41</v>
      </c>
      <c r="C630" s="19"/>
      <c r="D630" s="19"/>
      <c r="E630" s="19"/>
      <c r="F630" s="19"/>
      <c r="G630" s="19"/>
      <c r="H630" s="19"/>
      <c r="I630" s="19"/>
      <c r="J630" s="19"/>
      <c r="K630" s="19"/>
      <c r="L630" s="19"/>
      <c r="M630" s="19"/>
      <c r="N630" s="19"/>
      <c r="O630" s="19"/>
      <c r="P630" s="19"/>
      <c r="Q630" s="20" t="s">
        <v>471</v>
      </c>
      <c r="R630" s="20"/>
      <c r="S630" s="20" t="s">
        <v>499</v>
      </c>
      <c r="T630" s="20" t="s">
        <v>42</v>
      </c>
      <c r="U630" s="20"/>
      <c r="V630" s="21" t="n">
        <v>432262.55</v>
      </c>
      <c r="W630" s="21"/>
      <c r="X630" s="21" t="n">
        <v>431105.13</v>
      </c>
      <c r="Y630" s="21"/>
      <c r="Z630" s="22" t="n">
        <f aca="false">V630-X630</f>
        <v>1157.41999999998</v>
      </c>
      <c r="AA630" s="23" t="n">
        <v>99.7322414352111</v>
      </c>
      <c r="AB630" s="23"/>
    </row>
    <row r="631" s="13" customFormat="true" ht="36" hidden="false" customHeight="true" outlineLevel="0" collapsed="false">
      <c r="B631" s="19" t="s">
        <v>43</v>
      </c>
      <c r="C631" s="19"/>
      <c r="D631" s="19"/>
      <c r="E631" s="19"/>
      <c r="F631" s="19"/>
      <c r="G631" s="19"/>
      <c r="H631" s="19"/>
      <c r="I631" s="19"/>
      <c r="J631" s="19"/>
      <c r="K631" s="19"/>
      <c r="L631" s="19"/>
      <c r="M631" s="19"/>
      <c r="N631" s="19"/>
      <c r="O631" s="19"/>
      <c r="P631" s="19"/>
      <c r="Q631" s="20" t="s">
        <v>471</v>
      </c>
      <c r="R631" s="20"/>
      <c r="S631" s="20" t="s">
        <v>499</v>
      </c>
      <c r="T631" s="20" t="s">
        <v>44</v>
      </c>
      <c r="U631" s="20"/>
      <c r="V631" s="21" t="n">
        <v>432262.55</v>
      </c>
      <c r="W631" s="21"/>
      <c r="X631" s="21" t="n">
        <v>431105.13</v>
      </c>
      <c r="Y631" s="21"/>
      <c r="Z631" s="22" t="n">
        <f aca="false">V631-X631</f>
        <v>1157.41999999998</v>
      </c>
      <c r="AA631" s="23" t="n">
        <v>99.7322414352111</v>
      </c>
      <c r="AB631" s="23"/>
    </row>
    <row r="632" s="13" customFormat="true" ht="31.2" hidden="false" customHeight="true" outlineLevel="0" collapsed="false">
      <c r="B632" s="19" t="s">
        <v>500</v>
      </c>
      <c r="C632" s="19"/>
      <c r="D632" s="19"/>
      <c r="E632" s="19"/>
      <c r="F632" s="19"/>
      <c r="G632" s="19"/>
      <c r="H632" s="19"/>
      <c r="I632" s="19"/>
      <c r="J632" s="19"/>
      <c r="K632" s="19"/>
      <c r="L632" s="19"/>
      <c r="M632" s="19"/>
      <c r="N632" s="19"/>
      <c r="O632" s="19"/>
      <c r="P632" s="19"/>
      <c r="Q632" s="20" t="s">
        <v>471</v>
      </c>
      <c r="R632" s="20"/>
      <c r="S632" s="20" t="s">
        <v>501</v>
      </c>
      <c r="T632" s="20"/>
      <c r="U632" s="20"/>
      <c r="V632" s="21" t="n">
        <v>4563410</v>
      </c>
      <c r="W632" s="21"/>
      <c r="X632" s="21" t="n">
        <v>4563404.24</v>
      </c>
      <c r="Y632" s="21"/>
      <c r="Z632" s="22" t="n">
        <f aca="false">V632-X632</f>
        <v>5.75999999977648</v>
      </c>
      <c r="AA632" s="23" t="n">
        <v>99.9998737785998</v>
      </c>
      <c r="AB632" s="23"/>
    </row>
    <row r="633" s="13" customFormat="true" ht="36.6" hidden="false" customHeight="true" outlineLevel="0" collapsed="false">
      <c r="B633" s="19" t="s">
        <v>41</v>
      </c>
      <c r="C633" s="19"/>
      <c r="D633" s="19"/>
      <c r="E633" s="19"/>
      <c r="F633" s="19"/>
      <c r="G633" s="19"/>
      <c r="H633" s="19"/>
      <c r="I633" s="19"/>
      <c r="J633" s="19"/>
      <c r="K633" s="19"/>
      <c r="L633" s="19"/>
      <c r="M633" s="19"/>
      <c r="N633" s="19"/>
      <c r="O633" s="19"/>
      <c r="P633" s="19"/>
      <c r="Q633" s="20" t="s">
        <v>471</v>
      </c>
      <c r="R633" s="20"/>
      <c r="S633" s="20" t="s">
        <v>501</v>
      </c>
      <c r="T633" s="20" t="s">
        <v>42</v>
      </c>
      <c r="U633" s="20"/>
      <c r="V633" s="21" t="n">
        <v>4563410</v>
      </c>
      <c r="W633" s="21"/>
      <c r="X633" s="21" t="n">
        <v>4563404.24</v>
      </c>
      <c r="Y633" s="21"/>
      <c r="Z633" s="22" t="n">
        <f aca="false">V633-X633</f>
        <v>5.75999999977648</v>
      </c>
      <c r="AA633" s="23" t="n">
        <v>99.9998737785998</v>
      </c>
      <c r="AB633" s="23"/>
    </row>
    <row r="634" s="13" customFormat="true" ht="36" hidden="false" customHeight="true" outlineLevel="0" collapsed="false">
      <c r="B634" s="19" t="s">
        <v>43</v>
      </c>
      <c r="C634" s="19"/>
      <c r="D634" s="19"/>
      <c r="E634" s="19"/>
      <c r="F634" s="19"/>
      <c r="G634" s="19"/>
      <c r="H634" s="19"/>
      <c r="I634" s="19"/>
      <c r="J634" s="19"/>
      <c r="K634" s="19"/>
      <c r="L634" s="19"/>
      <c r="M634" s="19"/>
      <c r="N634" s="19"/>
      <c r="O634" s="19"/>
      <c r="P634" s="19"/>
      <c r="Q634" s="20" t="s">
        <v>471</v>
      </c>
      <c r="R634" s="20"/>
      <c r="S634" s="20" t="s">
        <v>501</v>
      </c>
      <c r="T634" s="20" t="s">
        <v>44</v>
      </c>
      <c r="U634" s="20"/>
      <c r="V634" s="21" t="n">
        <v>4563410</v>
      </c>
      <c r="W634" s="21"/>
      <c r="X634" s="21" t="n">
        <v>4563404.24</v>
      </c>
      <c r="Y634" s="21"/>
      <c r="Z634" s="22" t="n">
        <f aca="false">V634-X634</f>
        <v>5.75999999977648</v>
      </c>
      <c r="AA634" s="23" t="n">
        <v>99.9998737785998</v>
      </c>
      <c r="AB634" s="23"/>
    </row>
    <row r="635" s="13" customFormat="true" ht="15" hidden="false" customHeight="true" outlineLevel="0" collapsed="false">
      <c r="B635" s="19" t="s">
        <v>502</v>
      </c>
      <c r="C635" s="19"/>
      <c r="D635" s="19"/>
      <c r="E635" s="19"/>
      <c r="F635" s="19"/>
      <c r="G635" s="19"/>
      <c r="H635" s="19"/>
      <c r="I635" s="19"/>
      <c r="J635" s="19"/>
      <c r="K635" s="19"/>
      <c r="L635" s="19"/>
      <c r="M635" s="19"/>
      <c r="N635" s="19"/>
      <c r="O635" s="19"/>
      <c r="P635" s="19"/>
      <c r="Q635" s="20" t="s">
        <v>471</v>
      </c>
      <c r="R635" s="20"/>
      <c r="S635" s="20" t="s">
        <v>503</v>
      </c>
      <c r="T635" s="20"/>
      <c r="U635" s="20"/>
      <c r="V635" s="21" t="n">
        <v>47318620</v>
      </c>
      <c r="W635" s="21"/>
      <c r="X635" s="21" t="n">
        <v>44698216.42</v>
      </c>
      <c r="Y635" s="21"/>
      <c r="Z635" s="22" t="n">
        <f aca="false">V635-X635</f>
        <v>2620403.58</v>
      </c>
      <c r="AA635" s="23" t="n">
        <v>94.4622147053317</v>
      </c>
      <c r="AB635" s="23"/>
    </row>
    <row r="636" s="13" customFormat="true" ht="27.6" hidden="false" customHeight="true" outlineLevel="0" collapsed="false">
      <c r="B636" s="19" t="s">
        <v>41</v>
      </c>
      <c r="C636" s="19"/>
      <c r="D636" s="19"/>
      <c r="E636" s="19"/>
      <c r="F636" s="19"/>
      <c r="G636" s="19"/>
      <c r="H636" s="19"/>
      <c r="I636" s="19"/>
      <c r="J636" s="19"/>
      <c r="K636" s="19"/>
      <c r="L636" s="19"/>
      <c r="M636" s="19"/>
      <c r="N636" s="19"/>
      <c r="O636" s="19"/>
      <c r="P636" s="19"/>
      <c r="Q636" s="20" t="s">
        <v>471</v>
      </c>
      <c r="R636" s="20"/>
      <c r="S636" s="20" t="s">
        <v>503</v>
      </c>
      <c r="T636" s="20" t="s">
        <v>42</v>
      </c>
      <c r="U636" s="20"/>
      <c r="V636" s="21" t="n">
        <v>47318620</v>
      </c>
      <c r="W636" s="21"/>
      <c r="X636" s="21" t="n">
        <v>44698216.42</v>
      </c>
      <c r="Y636" s="21"/>
      <c r="Z636" s="22" t="n">
        <f aca="false">V636-X636</f>
        <v>2620403.58</v>
      </c>
      <c r="AA636" s="23" t="n">
        <v>94.4622147053317</v>
      </c>
      <c r="AB636" s="23"/>
    </row>
    <row r="637" s="13" customFormat="true" ht="31.95" hidden="false" customHeight="true" outlineLevel="0" collapsed="false">
      <c r="B637" s="19" t="s">
        <v>43</v>
      </c>
      <c r="C637" s="19"/>
      <c r="D637" s="19"/>
      <c r="E637" s="19"/>
      <c r="F637" s="19"/>
      <c r="G637" s="19"/>
      <c r="H637" s="19"/>
      <c r="I637" s="19"/>
      <c r="J637" s="19"/>
      <c r="K637" s="19"/>
      <c r="L637" s="19"/>
      <c r="M637" s="19"/>
      <c r="N637" s="19"/>
      <c r="O637" s="19"/>
      <c r="P637" s="19"/>
      <c r="Q637" s="20" t="s">
        <v>471</v>
      </c>
      <c r="R637" s="20"/>
      <c r="S637" s="20" t="s">
        <v>503</v>
      </c>
      <c r="T637" s="20" t="s">
        <v>44</v>
      </c>
      <c r="U637" s="20"/>
      <c r="V637" s="21" t="n">
        <v>47318620</v>
      </c>
      <c r="W637" s="21"/>
      <c r="X637" s="21" t="n">
        <v>44698216.42</v>
      </c>
      <c r="Y637" s="21"/>
      <c r="Z637" s="22" t="n">
        <f aca="false">V637-X637</f>
        <v>2620403.58</v>
      </c>
      <c r="AA637" s="23" t="n">
        <v>94.4622147053317</v>
      </c>
      <c r="AB637" s="23"/>
    </row>
    <row r="638" s="13" customFormat="true" ht="15" hidden="false" customHeight="true" outlineLevel="0" collapsed="false">
      <c r="B638" s="19" t="s">
        <v>354</v>
      </c>
      <c r="C638" s="19"/>
      <c r="D638" s="19"/>
      <c r="E638" s="19"/>
      <c r="F638" s="19"/>
      <c r="G638" s="19"/>
      <c r="H638" s="19"/>
      <c r="I638" s="19"/>
      <c r="J638" s="19"/>
      <c r="K638" s="19"/>
      <c r="L638" s="19"/>
      <c r="M638" s="19"/>
      <c r="N638" s="19"/>
      <c r="O638" s="19"/>
      <c r="P638" s="19"/>
      <c r="Q638" s="20" t="s">
        <v>471</v>
      </c>
      <c r="R638" s="20"/>
      <c r="S638" s="20" t="s">
        <v>355</v>
      </c>
      <c r="T638" s="20"/>
      <c r="U638" s="20"/>
      <c r="V638" s="21" t="n">
        <v>5698310</v>
      </c>
      <c r="W638" s="21"/>
      <c r="X638" s="21" t="n">
        <v>5459260.76</v>
      </c>
      <c r="Y638" s="21"/>
      <c r="Z638" s="22" t="n">
        <f aca="false">V638-X638</f>
        <v>239049.24</v>
      </c>
      <c r="AA638" s="23" t="n">
        <v>95.804909876788</v>
      </c>
      <c r="AB638" s="23"/>
    </row>
    <row r="639" s="13" customFormat="true" ht="30.6" hidden="false" customHeight="true" outlineLevel="0" collapsed="false">
      <c r="B639" s="19" t="s">
        <v>41</v>
      </c>
      <c r="C639" s="19"/>
      <c r="D639" s="19"/>
      <c r="E639" s="19"/>
      <c r="F639" s="19"/>
      <c r="G639" s="19"/>
      <c r="H639" s="19"/>
      <c r="I639" s="19"/>
      <c r="J639" s="19"/>
      <c r="K639" s="19"/>
      <c r="L639" s="19"/>
      <c r="M639" s="19"/>
      <c r="N639" s="19"/>
      <c r="O639" s="19"/>
      <c r="P639" s="19"/>
      <c r="Q639" s="20" t="s">
        <v>471</v>
      </c>
      <c r="R639" s="20"/>
      <c r="S639" s="20" t="s">
        <v>355</v>
      </c>
      <c r="T639" s="20" t="s">
        <v>42</v>
      </c>
      <c r="U639" s="20"/>
      <c r="V639" s="21" t="n">
        <v>5698310</v>
      </c>
      <c r="W639" s="21"/>
      <c r="X639" s="21" t="n">
        <v>5459260.76</v>
      </c>
      <c r="Y639" s="21"/>
      <c r="Z639" s="22" t="n">
        <f aca="false">V639-X639</f>
        <v>239049.24</v>
      </c>
      <c r="AA639" s="23" t="n">
        <v>95.804909876788</v>
      </c>
      <c r="AB639" s="23"/>
    </row>
    <row r="640" s="13" customFormat="true" ht="34.95" hidden="false" customHeight="true" outlineLevel="0" collapsed="false">
      <c r="B640" s="19" t="s">
        <v>43</v>
      </c>
      <c r="C640" s="19"/>
      <c r="D640" s="19"/>
      <c r="E640" s="19"/>
      <c r="F640" s="19"/>
      <c r="G640" s="19"/>
      <c r="H640" s="19"/>
      <c r="I640" s="19"/>
      <c r="J640" s="19"/>
      <c r="K640" s="19"/>
      <c r="L640" s="19"/>
      <c r="M640" s="19"/>
      <c r="N640" s="19"/>
      <c r="O640" s="19"/>
      <c r="P640" s="19"/>
      <c r="Q640" s="20" t="s">
        <v>471</v>
      </c>
      <c r="R640" s="20"/>
      <c r="S640" s="20" t="s">
        <v>355</v>
      </c>
      <c r="T640" s="20" t="s">
        <v>44</v>
      </c>
      <c r="U640" s="20"/>
      <c r="V640" s="21" t="n">
        <v>5698310</v>
      </c>
      <c r="W640" s="21"/>
      <c r="X640" s="21" t="n">
        <v>5459260.76</v>
      </c>
      <c r="Y640" s="21"/>
      <c r="Z640" s="22" t="n">
        <f aca="false">V640-X640</f>
        <v>239049.24</v>
      </c>
      <c r="AA640" s="23" t="n">
        <v>95.804909876788</v>
      </c>
      <c r="AB640" s="23"/>
    </row>
    <row r="641" s="13" customFormat="true" ht="15" hidden="false" customHeight="true" outlineLevel="0" collapsed="false">
      <c r="B641" s="19" t="s">
        <v>358</v>
      </c>
      <c r="C641" s="19"/>
      <c r="D641" s="19"/>
      <c r="E641" s="19"/>
      <c r="F641" s="19"/>
      <c r="G641" s="19"/>
      <c r="H641" s="19"/>
      <c r="I641" s="19"/>
      <c r="J641" s="19"/>
      <c r="K641" s="19"/>
      <c r="L641" s="19"/>
      <c r="M641" s="19"/>
      <c r="N641" s="19"/>
      <c r="O641" s="19"/>
      <c r="P641" s="19"/>
      <c r="Q641" s="20" t="s">
        <v>471</v>
      </c>
      <c r="R641" s="20"/>
      <c r="S641" s="20" t="s">
        <v>359</v>
      </c>
      <c r="T641" s="20"/>
      <c r="U641" s="20"/>
      <c r="V641" s="21" t="n">
        <v>477127680</v>
      </c>
      <c r="W641" s="21"/>
      <c r="X641" s="21" t="n">
        <v>474632410.34</v>
      </c>
      <c r="Y641" s="21"/>
      <c r="Z641" s="22" t="n">
        <f aca="false">V641-X641</f>
        <v>2495269.66000003</v>
      </c>
      <c r="AA641" s="23" t="n">
        <v>99.4770226577506</v>
      </c>
      <c r="AB641" s="23"/>
    </row>
    <row r="642" s="13" customFormat="true" ht="45.6" hidden="false" customHeight="true" outlineLevel="0" collapsed="false">
      <c r="B642" s="19" t="s">
        <v>504</v>
      </c>
      <c r="C642" s="19"/>
      <c r="D642" s="19"/>
      <c r="E642" s="19"/>
      <c r="F642" s="19"/>
      <c r="G642" s="19"/>
      <c r="H642" s="19"/>
      <c r="I642" s="19"/>
      <c r="J642" s="19"/>
      <c r="K642" s="19"/>
      <c r="L642" s="19"/>
      <c r="M642" s="19"/>
      <c r="N642" s="19"/>
      <c r="O642" s="19"/>
      <c r="P642" s="19"/>
      <c r="Q642" s="20" t="s">
        <v>471</v>
      </c>
      <c r="R642" s="20"/>
      <c r="S642" s="20" t="s">
        <v>505</v>
      </c>
      <c r="T642" s="20"/>
      <c r="U642" s="20"/>
      <c r="V642" s="21" t="n">
        <v>50000000</v>
      </c>
      <c r="W642" s="21"/>
      <c r="X642" s="21" t="n">
        <v>50000000</v>
      </c>
      <c r="Y642" s="21"/>
      <c r="Z642" s="22" t="n">
        <f aca="false">V642-X642</f>
        <v>0</v>
      </c>
      <c r="AA642" s="23" t="n">
        <v>100</v>
      </c>
      <c r="AB642" s="23"/>
    </row>
    <row r="643" s="13" customFormat="true" ht="23.25" hidden="false" customHeight="true" outlineLevel="0" collapsed="false">
      <c r="B643" s="19" t="s">
        <v>41</v>
      </c>
      <c r="C643" s="19"/>
      <c r="D643" s="19"/>
      <c r="E643" s="19"/>
      <c r="F643" s="19"/>
      <c r="G643" s="19"/>
      <c r="H643" s="19"/>
      <c r="I643" s="19"/>
      <c r="J643" s="19"/>
      <c r="K643" s="19"/>
      <c r="L643" s="19"/>
      <c r="M643" s="19"/>
      <c r="N643" s="19"/>
      <c r="O643" s="19"/>
      <c r="P643" s="19"/>
      <c r="Q643" s="20" t="s">
        <v>471</v>
      </c>
      <c r="R643" s="20"/>
      <c r="S643" s="20" t="s">
        <v>505</v>
      </c>
      <c r="T643" s="20" t="s">
        <v>42</v>
      </c>
      <c r="U643" s="20"/>
      <c r="V643" s="21" t="n">
        <v>50000000</v>
      </c>
      <c r="W643" s="21"/>
      <c r="X643" s="21" t="n">
        <v>50000000</v>
      </c>
      <c r="Y643" s="21"/>
      <c r="Z643" s="22" t="n">
        <f aca="false">V643-X643</f>
        <v>0</v>
      </c>
      <c r="AA643" s="23" t="n">
        <v>100</v>
      </c>
      <c r="AB643" s="23"/>
    </row>
    <row r="644" s="13" customFormat="true" ht="23.25" hidden="false" customHeight="true" outlineLevel="0" collapsed="false">
      <c r="B644" s="19" t="s">
        <v>43</v>
      </c>
      <c r="C644" s="19"/>
      <c r="D644" s="19"/>
      <c r="E644" s="19"/>
      <c r="F644" s="19"/>
      <c r="G644" s="19"/>
      <c r="H644" s="19"/>
      <c r="I644" s="19"/>
      <c r="J644" s="19"/>
      <c r="K644" s="19"/>
      <c r="L644" s="19"/>
      <c r="M644" s="19"/>
      <c r="N644" s="19"/>
      <c r="O644" s="19"/>
      <c r="P644" s="19"/>
      <c r="Q644" s="20" t="s">
        <v>471</v>
      </c>
      <c r="R644" s="20"/>
      <c r="S644" s="20" t="s">
        <v>505</v>
      </c>
      <c r="T644" s="20" t="s">
        <v>44</v>
      </c>
      <c r="U644" s="20"/>
      <c r="V644" s="21" t="n">
        <v>50000000</v>
      </c>
      <c r="W644" s="21"/>
      <c r="X644" s="21" t="n">
        <v>50000000</v>
      </c>
      <c r="Y644" s="21"/>
      <c r="Z644" s="22" t="n">
        <f aca="false">V644-X644</f>
        <v>0</v>
      </c>
      <c r="AA644" s="23" t="n">
        <v>100</v>
      </c>
      <c r="AB644" s="23"/>
    </row>
    <row r="645" s="13" customFormat="true" ht="44.4" hidden="false" customHeight="true" outlineLevel="0" collapsed="false">
      <c r="B645" s="19" t="s">
        <v>506</v>
      </c>
      <c r="C645" s="19"/>
      <c r="D645" s="19"/>
      <c r="E645" s="19"/>
      <c r="F645" s="19"/>
      <c r="G645" s="19"/>
      <c r="H645" s="19"/>
      <c r="I645" s="19"/>
      <c r="J645" s="19"/>
      <c r="K645" s="19"/>
      <c r="L645" s="19"/>
      <c r="M645" s="19"/>
      <c r="N645" s="19"/>
      <c r="O645" s="19"/>
      <c r="P645" s="19"/>
      <c r="Q645" s="20" t="s">
        <v>471</v>
      </c>
      <c r="R645" s="20"/>
      <c r="S645" s="20" t="s">
        <v>507</v>
      </c>
      <c r="T645" s="20"/>
      <c r="U645" s="20"/>
      <c r="V645" s="21" t="n">
        <v>179394030</v>
      </c>
      <c r="W645" s="21"/>
      <c r="X645" s="21" t="n">
        <v>178425702.18</v>
      </c>
      <c r="Y645" s="21"/>
      <c r="Z645" s="22" t="n">
        <f aca="false">V645-X645</f>
        <v>968327.819999993</v>
      </c>
      <c r="AA645" s="23" t="n">
        <v>99.4602229405293</v>
      </c>
      <c r="AB645" s="23"/>
    </row>
    <row r="646" s="13" customFormat="true" ht="27.6" hidden="false" customHeight="true" outlineLevel="0" collapsed="false">
      <c r="B646" s="19" t="s">
        <v>41</v>
      </c>
      <c r="C646" s="19"/>
      <c r="D646" s="19"/>
      <c r="E646" s="19"/>
      <c r="F646" s="19"/>
      <c r="G646" s="19"/>
      <c r="H646" s="19"/>
      <c r="I646" s="19"/>
      <c r="J646" s="19"/>
      <c r="K646" s="19"/>
      <c r="L646" s="19"/>
      <c r="M646" s="19"/>
      <c r="N646" s="19"/>
      <c r="O646" s="19"/>
      <c r="P646" s="19"/>
      <c r="Q646" s="20" t="s">
        <v>471</v>
      </c>
      <c r="R646" s="20"/>
      <c r="S646" s="20" t="s">
        <v>507</v>
      </c>
      <c r="T646" s="20" t="s">
        <v>42</v>
      </c>
      <c r="U646" s="20"/>
      <c r="V646" s="21" t="n">
        <v>179394030</v>
      </c>
      <c r="W646" s="21"/>
      <c r="X646" s="21" t="n">
        <v>178425702.18</v>
      </c>
      <c r="Y646" s="21"/>
      <c r="Z646" s="22" t="n">
        <f aca="false">V646-X646</f>
        <v>968327.819999993</v>
      </c>
      <c r="AA646" s="23" t="n">
        <v>99.4602229405293</v>
      </c>
      <c r="AB646" s="23"/>
    </row>
    <row r="647" s="13" customFormat="true" ht="34.2" hidden="false" customHeight="true" outlineLevel="0" collapsed="false">
      <c r="B647" s="19" t="s">
        <v>43</v>
      </c>
      <c r="C647" s="19"/>
      <c r="D647" s="19"/>
      <c r="E647" s="19"/>
      <c r="F647" s="19"/>
      <c r="G647" s="19"/>
      <c r="H647" s="19"/>
      <c r="I647" s="19"/>
      <c r="J647" s="19"/>
      <c r="K647" s="19"/>
      <c r="L647" s="19"/>
      <c r="M647" s="19"/>
      <c r="N647" s="19"/>
      <c r="O647" s="19"/>
      <c r="P647" s="19"/>
      <c r="Q647" s="20" t="s">
        <v>471</v>
      </c>
      <c r="R647" s="20"/>
      <c r="S647" s="20" t="s">
        <v>507</v>
      </c>
      <c r="T647" s="20" t="s">
        <v>44</v>
      </c>
      <c r="U647" s="20"/>
      <c r="V647" s="21" t="n">
        <v>179394030</v>
      </c>
      <c r="W647" s="21"/>
      <c r="X647" s="21" t="n">
        <v>178425702.18</v>
      </c>
      <c r="Y647" s="21"/>
      <c r="Z647" s="22" t="n">
        <f aca="false">V647-X647</f>
        <v>968327.819999993</v>
      </c>
      <c r="AA647" s="23" t="n">
        <v>99.4602229405293</v>
      </c>
      <c r="AB647" s="23"/>
    </row>
    <row r="648" s="13" customFormat="true" ht="34.95" hidden="false" customHeight="true" outlineLevel="0" collapsed="false">
      <c r="B648" s="19" t="s">
        <v>508</v>
      </c>
      <c r="C648" s="19"/>
      <c r="D648" s="19"/>
      <c r="E648" s="19"/>
      <c r="F648" s="19"/>
      <c r="G648" s="19"/>
      <c r="H648" s="19"/>
      <c r="I648" s="19"/>
      <c r="J648" s="19"/>
      <c r="K648" s="19"/>
      <c r="L648" s="19"/>
      <c r="M648" s="19"/>
      <c r="N648" s="19"/>
      <c r="O648" s="19"/>
      <c r="P648" s="19"/>
      <c r="Q648" s="20" t="s">
        <v>471</v>
      </c>
      <c r="R648" s="20"/>
      <c r="S648" s="20" t="s">
        <v>509</v>
      </c>
      <c r="T648" s="20"/>
      <c r="U648" s="20"/>
      <c r="V648" s="21" t="n">
        <v>146704210</v>
      </c>
      <c r="W648" s="21"/>
      <c r="X648" s="21" t="n">
        <v>146203942.4</v>
      </c>
      <c r="Y648" s="21"/>
      <c r="Z648" s="22" t="n">
        <f aca="false">V648-X648</f>
        <v>500267.599999994</v>
      </c>
      <c r="AA648" s="23" t="n">
        <v>99.6589957438849</v>
      </c>
      <c r="AB648" s="23"/>
    </row>
    <row r="649" s="13" customFormat="true" ht="23.25" hidden="false" customHeight="true" outlineLevel="0" collapsed="false">
      <c r="B649" s="19" t="s">
        <v>41</v>
      </c>
      <c r="C649" s="19"/>
      <c r="D649" s="19"/>
      <c r="E649" s="19"/>
      <c r="F649" s="19"/>
      <c r="G649" s="19"/>
      <c r="H649" s="19"/>
      <c r="I649" s="19"/>
      <c r="J649" s="19"/>
      <c r="K649" s="19"/>
      <c r="L649" s="19"/>
      <c r="M649" s="19"/>
      <c r="N649" s="19"/>
      <c r="O649" s="19"/>
      <c r="P649" s="19"/>
      <c r="Q649" s="20" t="s">
        <v>471</v>
      </c>
      <c r="R649" s="20"/>
      <c r="S649" s="20" t="s">
        <v>509</v>
      </c>
      <c r="T649" s="20" t="s">
        <v>42</v>
      </c>
      <c r="U649" s="20"/>
      <c r="V649" s="21" t="n">
        <v>146704210</v>
      </c>
      <c r="W649" s="21"/>
      <c r="X649" s="21" t="n">
        <v>146203942.4</v>
      </c>
      <c r="Y649" s="21"/>
      <c r="Z649" s="22" t="n">
        <f aca="false">V649-X649</f>
        <v>500267.599999994</v>
      </c>
      <c r="AA649" s="23" t="n">
        <v>99.6589957438849</v>
      </c>
      <c r="AB649" s="23"/>
    </row>
    <row r="650" s="13" customFormat="true" ht="30" hidden="false" customHeight="true" outlineLevel="0" collapsed="false">
      <c r="B650" s="19" t="s">
        <v>43</v>
      </c>
      <c r="C650" s="19"/>
      <c r="D650" s="19"/>
      <c r="E650" s="19"/>
      <c r="F650" s="19"/>
      <c r="G650" s="19"/>
      <c r="H650" s="19"/>
      <c r="I650" s="19"/>
      <c r="J650" s="19"/>
      <c r="K650" s="19"/>
      <c r="L650" s="19"/>
      <c r="M650" s="19"/>
      <c r="N650" s="19"/>
      <c r="O650" s="19"/>
      <c r="P650" s="19"/>
      <c r="Q650" s="20" t="s">
        <v>471</v>
      </c>
      <c r="R650" s="20"/>
      <c r="S650" s="20" t="s">
        <v>509</v>
      </c>
      <c r="T650" s="20" t="s">
        <v>44</v>
      </c>
      <c r="U650" s="20"/>
      <c r="V650" s="21" t="n">
        <v>146704210</v>
      </c>
      <c r="W650" s="21"/>
      <c r="X650" s="21" t="n">
        <v>146203942.4</v>
      </c>
      <c r="Y650" s="21"/>
      <c r="Z650" s="22" t="n">
        <f aca="false">V650-X650</f>
        <v>500267.599999994</v>
      </c>
      <c r="AA650" s="23" t="n">
        <v>99.6589957438849</v>
      </c>
      <c r="AB650" s="23"/>
    </row>
    <row r="651" s="13" customFormat="true" ht="55.2" hidden="false" customHeight="true" outlineLevel="0" collapsed="false">
      <c r="B651" s="19" t="s">
        <v>510</v>
      </c>
      <c r="C651" s="19"/>
      <c r="D651" s="19"/>
      <c r="E651" s="19"/>
      <c r="F651" s="19"/>
      <c r="G651" s="19"/>
      <c r="H651" s="19"/>
      <c r="I651" s="19"/>
      <c r="J651" s="19"/>
      <c r="K651" s="19"/>
      <c r="L651" s="19"/>
      <c r="M651" s="19"/>
      <c r="N651" s="19"/>
      <c r="O651" s="19"/>
      <c r="P651" s="19"/>
      <c r="Q651" s="20" t="s">
        <v>471</v>
      </c>
      <c r="R651" s="20"/>
      <c r="S651" s="20" t="s">
        <v>511</v>
      </c>
      <c r="T651" s="20"/>
      <c r="U651" s="20"/>
      <c r="V651" s="21" t="n">
        <v>19692540</v>
      </c>
      <c r="W651" s="21"/>
      <c r="X651" s="21" t="n">
        <v>19692521.19</v>
      </c>
      <c r="Y651" s="21"/>
      <c r="Z651" s="22" t="n">
        <f aca="false">V651-X651</f>
        <v>18.8099999986589</v>
      </c>
      <c r="AA651" s="23" t="n">
        <v>99.9999044815956</v>
      </c>
      <c r="AB651" s="23"/>
    </row>
    <row r="652" s="13" customFormat="true" ht="23.25" hidden="false" customHeight="true" outlineLevel="0" collapsed="false">
      <c r="B652" s="19" t="s">
        <v>41</v>
      </c>
      <c r="C652" s="19"/>
      <c r="D652" s="19"/>
      <c r="E652" s="19"/>
      <c r="F652" s="19"/>
      <c r="G652" s="19"/>
      <c r="H652" s="19"/>
      <c r="I652" s="19"/>
      <c r="J652" s="19"/>
      <c r="K652" s="19"/>
      <c r="L652" s="19"/>
      <c r="M652" s="19"/>
      <c r="N652" s="19"/>
      <c r="O652" s="19"/>
      <c r="P652" s="19"/>
      <c r="Q652" s="20" t="s">
        <v>471</v>
      </c>
      <c r="R652" s="20"/>
      <c r="S652" s="20" t="s">
        <v>511</v>
      </c>
      <c r="T652" s="20" t="s">
        <v>42</v>
      </c>
      <c r="U652" s="20"/>
      <c r="V652" s="21" t="n">
        <v>19692540</v>
      </c>
      <c r="W652" s="21"/>
      <c r="X652" s="21" t="n">
        <v>19692521.19</v>
      </c>
      <c r="Y652" s="21"/>
      <c r="Z652" s="22" t="n">
        <f aca="false">V652-X652</f>
        <v>18.8099999986589</v>
      </c>
      <c r="AA652" s="23" t="n">
        <v>99.9999044815956</v>
      </c>
      <c r="AB652" s="23"/>
    </row>
    <row r="653" s="13" customFormat="true" ht="28.95" hidden="false" customHeight="true" outlineLevel="0" collapsed="false">
      <c r="B653" s="19" t="s">
        <v>43</v>
      </c>
      <c r="C653" s="19"/>
      <c r="D653" s="19"/>
      <c r="E653" s="19"/>
      <c r="F653" s="19"/>
      <c r="G653" s="19"/>
      <c r="H653" s="19"/>
      <c r="I653" s="19"/>
      <c r="J653" s="19"/>
      <c r="K653" s="19"/>
      <c r="L653" s="19"/>
      <c r="M653" s="19"/>
      <c r="N653" s="19"/>
      <c r="O653" s="19"/>
      <c r="P653" s="19"/>
      <c r="Q653" s="20" t="s">
        <v>471</v>
      </c>
      <c r="R653" s="20"/>
      <c r="S653" s="20" t="s">
        <v>511</v>
      </c>
      <c r="T653" s="20" t="s">
        <v>44</v>
      </c>
      <c r="U653" s="20"/>
      <c r="V653" s="21" t="n">
        <v>19692540</v>
      </c>
      <c r="W653" s="21"/>
      <c r="X653" s="21" t="n">
        <v>19692521.19</v>
      </c>
      <c r="Y653" s="21"/>
      <c r="Z653" s="22" t="n">
        <f aca="false">V653-X653</f>
        <v>18.8099999986589</v>
      </c>
      <c r="AA653" s="23" t="n">
        <v>99.9999044815956</v>
      </c>
      <c r="AB653" s="23"/>
    </row>
    <row r="654" s="13" customFormat="true" ht="29.4" hidden="false" customHeight="true" outlineLevel="0" collapsed="false">
      <c r="B654" s="19" t="s">
        <v>512</v>
      </c>
      <c r="C654" s="19"/>
      <c r="D654" s="19"/>
      <c r="E654" s="19"/>
      <c r="F654" s="19"/>
      <c r="G654" s="19"/>
      <c r="H654" s="19"/>
      <c r="I654" s="19"/>
      <c r="J654" s="19"/>
      <c r="K654" s="19"/>
      <c r="L654" s="19"/>
      <c r="M654" s="19"/>
      <c r="N654" s="19"/>
      <c r="O654" s="19"/>
      <c r="P654" s="19"/>
      <c r="Q654" s="20" t="s">
        <v>471</v>
      </c>
      <c r="R654" s="20"/>
      <c r="S654" s="20" t="s">
        <v>513</v>
      </c>
      <c r="T654" s="20"/>
      <c r="U654" s="20"/>
      <c r="V654" s="21" t="n">
        <v>20909100</v>
      </c>
      <c r="W654" s="21"/>
      <c r="X654" s="21" t="n">
        <v>20751953.16</v>
      </c>
      <c r="Y654" s="21"/>
      <c r="Z654" s="22" t="n">
        <f aca="false">V654-X654</f>
        <v>157146.84</v>
      </c>
      <c r="AA654" s="23" t="n">
        <v>99.248428483292</v>
      </c>
      <c r="AB654" s="23"/>
    </row>
    <row r="655" s="13" customFormat="true" ht="31.2" hidden="false" customHeight="true" outlineLevel="0" collapsed="false">
      <c r="B655" s="19" t="s">
        <v>41</v>
      </c>
      <c r="C655" s="19"/>
      <c r="D655" s="19"/>
      <c r="E655" s="19"/>
      <c r="F655" s="19"/>
      <c r="G655" s="19"/>
      <c r="H655" s="19"/>
      <c r="I655" s="19"/>
      <c r="J655" s="19"/>
      <c r="K655" s="19"/>
      <c r="L655" s="19"/>
      <c r="M655" s="19"/>
      <c r="N655" s="19"/>
      <c r="O655" s="19"/>
      <c r="P655" s="19"/>
      <c r="Q655" s="20" t="s">
        <v>471</v>
      </c>
      <c r="R655" s="20"/>
      <c r="S655" s="20" t="s">
        <v>513</v>
      </c>
      <c r="T655" s="20" t="s">
        <v>42</v>
      </c>
      <c r="U655" s="20"/>
      <c r="V655" s="21" t="n">
        <v>20909100</v>
      </c>
      <c r="W655" s="21"/>
      <c r="X655" s="21" t="n">
        <v>20751953.16</v>
      </c>
      <c r="Y655" s="21"/>
      <c r="Z655" s="22" t="n">
        <f aca="false">V655-X655</f>
        <v>157146.84</v>
      </c>
      <c r="AA655" s="23" t="n">
        <v>99.248428483292</v>
      </c>
      <c r="AB655" s="23"/>
    </row>
    <row r="656" s="13" customFormat="true" ht="31.95" hidden="false" customHeight="true" outlineLevel="0" collapsed="false">
      <c r="B656" s="19" t="s">
        <v>43</v>
      </c>
      <c r="C656" s="19"/>
      <c r="D656" s="19"/>
      <c r="E656" s="19"/>
      <c r="F656" s="19"/>
      <c r="G656" s="19"/>
      <c r="H656" s="19"/>
      <c r="I656" s="19"/>
      <c r="J656" s="19"/>
      <c r="K656" s="19"/>
      <c r="L656" s="19"/>
      <c r="M656" s="19"/>
      <c r="N656" s="19"/>
      <c r="O656" s="19"/>
      <c r="P656" s="19"/>
      <c r="Q656" s="20" t="s">
        <v>471</v>
      </c>
      <c r="R656" s="20"/>
      <c r="S656" s="20" t="s">
        <v>513</v>
      </c>
      <c r="T656" s="20" t="s">
        <v>44</v>
      </c>
      <c r="U656" s="20"/>
      <c r="V656" s="21" t="n">
        <v>20909100</v>
      </c>
      <c r="W656" s="21"/>
      <c r="X656" s="21" t="n">
        <v>20751953.16</v>
      </c>
      <c r="Y656" s="21"/>
      <c r="Z656" s="22" t="n">
        <f aca="false">V656-X656</f>
        <v>157146.84</v>
      </c>
      <c r="AA656" s="23" t="n">
        <v>99.248428483292</v>
      </c>
      <c r="AB656" s="23"/>
    </row>
    <row r="657" s="13" customFormat="true" ht="23.25" hidden="false" customHeight="true" outlineLevel="0" collapsed="false">
      <c r="B657" s="19" t="s">
        <v>514</v>
      </c>
      <c r="C657" s="19"/>
      <c r="D657" s="19"/>
      <c r="E657" s="19"/>
      <c r="F657" s="19"/>
      <c r="G657" s="19"/>
      <c r="H657" s="19"/>
      <c r="I657" s="19"/>
      <c r="J657" s="19"/>
      <c r="K657" s="19"/>
      <c r="L657" s="19"/>
      <c r="M657" s="19"/>
      <c r="N657" s="19"/>
      <c r="O657" s="19"/>
      <c r="P657" s="19"/>
      <c r="Q657" s="20" t="s">
        <v>471</v>
      </c>
      <c r="R657" s="20"/>
      <c r="S657" s="20" t="s">
        <v>515</v>
      </c>
      <c r="T657" s="20"/>
      <c r="U657" s="20"/>
      <c r="V657" s="21" t="n">
        <v>60427800</v>
      </c>
      <c r="W657" s="21"/>
      <c r="X657" s="21" t="n">
        <v>59558291.41</v>
      </c>
      <c r="Y657" s="21"/>
      <c r="Z657" s="22" t="n">
        <f aca="false">V657-X657</f>
        <v>869508.590000004</v>
      </c>
      <c r="AA657" s="23" t="n">
        <v>98.5610785267708</v>
      </c>
      <c r="AB657" s="23"/>
    </row>
    <row r="658" s="13" customFormat="true" ht="28.95" hidden="false" customHeight="true" outlineLevel="0" collapsed="false">
      <c r="B658" s="19" t="s">
        <v>41</v>
      </c>
      <c r="C658" s="19"/>
      <c r="D658" s="19"/>
      <c r="E658" s="19"/>
      <c r="F658" s="19"/>
      <c r="G658" s="19"/>
      <c r="H658" s="19"/>
      <c r="I658" s="19"/>
      <c r="J658" s="19"/>
      <c r="K658" s="19"/>
      <c r="L658" s="19"/>
      <c r="M658" s="19"/>
      <c r="N658" s="19"/>
      <c r="O658" s="19"/>
      <c r="P658" s="19"/>
      <c r="Q658" s="20" t="s">
        <v>471</v>
      </c>
      <c r="R658" s="20"/>
      <c r="S658" s="20" t="s">
        <v>515</v>
      </c>
      <c r="T658" s="20" t="s">
        <v>42</v>
      </c>
      <c r="U658" s="20"/>
      <c r="V658" s="21" t="n">
        <v>60427800</v>
      </c>
      <c r="W658" s="21"/>
      <c r="X658" s="21" t="n">
        <v>59558291.41</v>
      </c>
      <c r="Y658" s="21"/>
      <c r="Z658" s="22" t="n">
        <f aca="false">V658-X658</f>
        <v>869508.590000004</v>
      </c>
      <c r="AA658" s="23" t="n">
        <v>98.5610785267708</v>
      </c>
      <c r="AB658" s="23"/>
    </row>
    <row r="659" s="13" customFormat="true" ht="27.6" hidden="false" customHeight="true" outlineLevel="0" collapsed="false">
      <c r="B659" s="19" t="s">
        <v>43</v>
      </c>
      <c r="C659" s="19"/>
      <c r="D659" s="19"/>
      <c r="E659" s="19"/>
      <c r="F659" s="19"/>
      <c r="G659" s="19"/>
      <c r="H659" s="19"/>
      <c r="I659" s="19"/>
      <c r="J659" s="19"/>
      <c r="K659" s="19"/>
      <c r="L659" s="19"/>
      <c r="M659" s="19"/>
      <c r="N659" s="19"/>
      <c r="O659" s="19"/>
      <c r="P659" s="19"/>
      <c r="Q659" s="20" t="s">
        <v>471</v>
      </c>
      <c r="R659" s="20"/>
      <c r="S659" s="20" t="s">
        <v>515</v>
      </c>
      <c r="T659" s="20" t="s">
        <v>44</v>
      </c>
      <c r="U659" s="20"/>
      <c r="V659" s="21" t="n">
        <v>60427800</v>
      </c>
      <c r="W659" s="21"/>
      <c r="X659" s="21" t="n">
        <v>59558291.41</v>
      </c>
      <c r="Y659" s="21"/>
      <c r="Z659" s="22" t="n">
        <f aca="false">V659-X659</f>
        <v>869508.590000004</v>
      </c>
      <c r="AA659" s="23" t="n">
        <v>98.5610785267708</v>
      </c>
      <c r="AB659" s="23"/>
    </row>
    <row r="660" s="13" customFormat="true" ht="15" hidden="false" customHeight="true" outlineLevel="0" collapsed="false">
      <c r="B660" s="19" t="s">
        <v>516</v>
      </c>
      <c r="C660" s="19"/>
      <c r="D660" s="19"/>
      <c r="E660" s="19"/>
      <c r="F660" s="19"/>
      <c r="G660" s="19"/>
      <c r="H660" s="19"/>
      <c r="I660" s="19"/>
      <c r="J660" s="19"/>
      <c r="K660" s="19"/>
      <c r="L660" s="19"/>
      <c r="M660" s="19"/>
      <c r="N660" s="19"/>
      <c r="O660" s="19"/>
      <c r="P660" s="19"/>
      <c r="Q660" s="20" t="s">
        <v>471</v>
      </c>
      <c r="R660" s="20"/>
      <c r="S660" s="20" t="s">
        <v>517</v>
      </c>
      <c r="T660" s="20"/>
      <c r="U660" s="20"/>
      <c r="V660" s="21" t="n">
        <v>981006406.99</v>
      </c>
      <c r="W660" s="21"/>
      <c r="X660" s="21" t="n">
        <v>978386823.89</v>
      </c>
      <c r="Y660" s="21"/>
      <c r="Z660" s="22" t="n">
        <f aca="false">V660-X660</f>
        <v>2619583.10000002</v>
      </c>
      <c r="AA660" s="23" t="n">
        <v>99.7329698275837</v>
      </c>
      <c r="AB660" s="23"/>
    </row>
    <row r="661" s="13" customFormat="true" ht="30" hidden="false" customHeight="true" outlineLevel="0" collapsed="false">
      <c r="B661" s="19" t="s">
        <v>518</v>
      </c>
      <c r="C661" s="19"/>
      <c r="D661" s="19"/>
      <c r="E661" s="19"/>
      <c r="F661" s="19"/>
      <c r="G661" s="19"/>
      <c r="H661" s="19"/>
      <c r="I661" s="19"/>
      <c r="J661" s="19"/>
      <c r="K661" s="19"/>
      <c r="L661" s="19"/>
      <c r="M661" s="19"/>
      <c r="N661" s="19"/>
      <c r="O661" s="19"/>
      <c r="P661" s="19"/>
      <c r="Q661" s="20" t="s">
        <v>471</v>
      </c>
      <c r="R661" s="20"/>
      <c r="S661" s="20" t="s">
        <v>519</v>
      </c>
      <c r="T661" s="20"/>
      <c r="U661" s="20"/>
      <c r="V661" s="21" t="n">
        <v>981006406.99</v>
      </c>
      <c r="W661" s="21"/>
      <c r="X661" s="21" t="n">
        <v>978386823.89</v>
      </c>
      <c r="Y661" s="21"/>
      <c r="Z661" s="22" t="n">
        <f aca="false">V661-X661</f>
        <v>2619583.10000002</v>
      </c>
      <c r="AA661" s="23" t="n">
        <v>99.7329698275837</v>
      </c>
      <c r="AB661" s="23"/>
    </row>
    <row r="662" s="13" customFormat="true" ht="33.6" hidden="false" customHeight="true" outlineLevel="0" collapsed="false">
      <c r="B662" s="19" t="s">
        <v>520</v>
      </c>
      <c r="C662" s="19"/>
      <c r="D662" s="19"/>
      <c r="E662" s="19"/>
      <c r="F662" s="19"/>
      <c r="G662" s="19"/>
      <c r="H662" s="19"/>
      <c r="I662" s="19"/>
      <c r="J662" s="19"/>
      <c r="K662" s="19"/>
      <c r="L662" s="19"/>
      <c r="M662" s="19"/>
      <c r="N662" s="19"/>
      <c r="O662" s="19"/>
      <c r="P662" s="19"/>
      <c r="Q662" s="20" t="s">
        <v>471</v>
      </c>
      <c r="R662" s="20"/>
      <c r="S662" s="20" t="s">
        <v>521</v>
      </c>
      <c r="T662" s="20"/>
      <c r="U662" s="20"/>
      <c r="V662" s="21" t="n">
        <v>981006406.99</v>
      </c>
      <c r="W662" s="21"/>
      <c r="X662" s="21" t="n">
        <v>978386823.89</v>
      </c>
      <c r="Y662" s="21"/>
      <c r="Z662" s="22" t="n">
        <f aca="false">V662-X662</f>
        <v>2619583.10000002</v>
      </c>
      <c r="AA662" s="23" t="n">
        <v>99.7329698275837</v>
      </c>
      <c r="AB662" s="23"/>
    </row>
    <row r="663" s="13" customFormat="true" ht="28.2" hidden="false" customHeight="true" outlineLevel="0" collapsed="false">
      <c r="B663" s="19" t="s">
        <v>161</v>
      </c>
      <c r="C663" s="19"/>
      <c r="D663" s="19"/>
      <c r="E663" s="19"/>
      <c r="F663" s="19"/>
      <c r="G663" s="19"/>
      <c r="H663" s="19"/>
      <c r="I663" s="19"/>
      <c r="J663" s="19"/>
      <c r="K663" s="19"/>
      <c r="L663" s="19"/>
      <c r="M663" s="19"/>
      <c r="N663" s="19"/>
      <c r="O663" s="19"/>
      <c r="P663" s="19"/>
      <c r="Q663" s="20" t="s">
        <v>471</v>
      </c>
      <c r="R663" s="20"/>
      <c r="S663" s="20" t="s">
        <v>521</v>
      </c>
      <c r="T663" s="20" t="s">
        <v>162</v>
      </c>
      <c r="U663" s="20"/>
      <c r="V663" s="21" t="n">
        <v>981006406.99</v>
      </c>
      <c r="W663" s="21"/>
      <c r="X663" s="21" t="n">
        <v>978386823.89</v>
      </c>
      <c r="Y663" s="21"/>
      <c r="Z663" s="22" t="n">
        <f aca="false">V663-X663</f>
        <v>2619583.10000002</v>
      </c>
      <c r="AA663" s="23" t="n">
        <v>99.7329698275837</v>
      </c>
      <c r="AB663" s="23"/>
    </row>
    <row r="664" s="13" customFormat="true" ht="15" hidden="false" customHeight="true" outlineLevel="0" collapsed="false">
      <c r="B664" s="19" t="s">
        <v>163</v>
      </c>
      <c r="C664" s="19"/>
      <c r="D664" s="19"/>
      <c r="E664" s="19"/>
      <c r="F664" s="19"/>
      <c r="G664" s="19"/>
      <c r="H664" s="19"/>
      <c r="I664" s="19"/>
      <c r="J664" s="19"/>
      <c r="K664" s="19"/>
      <c r="L664" s="19"/>
      <c r="M664" s="19"/>
      <c r="N664" s="19"/>
      <c r="O664" s="19"/>
      <c r="P664" s="19"/>
      <c r="Q664" s="20" t="s">
        <v>471</v>
      </c>
      <c r="R664" s="20"/>
      <c r="S664" s="20" t="s">
        <v>521</v>
      </c>
      <c r="T664" s="20" t="s">
        <v>164</v>
      </c>
      <c r="U664" s="20"/>
      <c r="V664" s="21" t="n">
        <v>981006406.99</v>
      </c>
      <c r="W664" s="21"/>
      <c r="X664" s="21" t="n">
        <v>978386823.89</v>
      </c>
      <c r="Y664" s="21"/>
      <c r="Z664" s="22" t="n">
        <f aca="false">V664-X664</f>
        <v>2619583.10000002</v>
      </c>
      <c r="AA664" s="23" t="n">
        <v>99.7329698275837</v>
      </c>
      <c r="AB664" s="23"/>
    </row>
    <row r="665" s="13" customFormat="true" ht="15" hidden="false" customHeight="true" outlineLevel="0" collapsed="false">
      <c r="B665" s="19" t="s">
        <v>27</v>
      </c>
      <c r="C665" s="19"/>
      <c r="D665" s="19"/>
      <c r="E665" s="19"/>
      <c r="F665" s="19"/>
      <c r="G665" s="19"/>
      <c r="H665" s="19"/>
      <c r="I665" s="19"/>
      <c r="J665" s="19"/>
      <c r="K665" s="19"/>
      <c r="L665" s="19"/>
      <c r="M665" s="19"/>
      <c r="N665" s="19"/>
      <c r="O665" s="19"/>
      <c r="P665" s="19"/>
      <c r="Q665" s="20" t="s">
        <v>471</v>
      </c>
      <c r="R665" s="20"/>
      <c r="S665" s="20" t="s">
        <v>28</v>
      </c>
      <c r="T665" s="20"/>
      <c r="U665" s="20"/>
      <c r="V665" s="21" t="n">
        <v>195435.34</v>
      </c>
      <c r="W665" s="21"/>
      <c r="X665" s="21" t="n">
        <v>195435.34</v>
      </c>
      <c r="Y665" s="21"/>
      <c r="Z665" s="22" t="n">
        <f aca="false">V665-X665</f>
        <v>0</v>
      </c>
      <c r="AA665" s="23" t="n">
        <v>100</v>
      </c>
      <c r="AB665" s="23"/>
    </row>
    <row r="666" s="13" customFormat="true" ht="15" hidden="false" customHeight="true" outlineLevel="0" collapsed="false">
      <c r="B666" s="19" t="s">
        <v>264</v>
      </c>
      <c r="C666" s="19"/>
      <c r="D666" s="19"/>
      <c r="E666" s="19"/>
      <c r="F666" s="19"/>
      <c r="G666" s="19"/>
      <c r="H666" s="19"/>
      <c r="I666" s="19"/>
      <c r="J666" s="19"/>
      <c r="K666" s="19"/>
      <c r="L666" s="19"/>
      <c r="M666" s="19"/>
      <c r="N666" s="19"/>
      <c r="O666" s="19"/>
      <c r="P666" s="19"/>
      <c r="Q666" s="20" t="s">
        <v>471</v>
      </c>
      <c r="R666" s="20"/>
      <c r="S666" s="20" t="s">
        <v>265</v>
      </c>
      <c r="T666" s="20"/>
      <c r="U666" s="20"/>
      <c r="V666" s="21" t="n">
        <v>195435.34</v>
      </c>
      <c r="W666" s="21"/>
      <c r="X666" s="21" t="n">
        <v>195435.34</v>
      </c>
      <c r="Y666" s="21"/>
      <c r="Z666" s="22" t="n">
        <f aca="false">V666-X666</f>
        <v>0</v>
      </c>
      <c r="AA666" s="23" t="n">
        <v>100</v>
      </c>
      <c r="AB666" s="23"/>
    </row>
    <row r="667" s="13" customFormat="true" ht="26.4" hidden="false" customHeight="true" outlineLevel="0" collapsed="false">
      <c r="B667" s="19" t="s">
        <v>161</v>
      </c>
      <c r="C667" s="19"/>
      <c r="D667" s="19"/>
      <c r="E667" s="19"/>
      <c r="F667" s="19"/>
      <c r="G667" s="19"/>
      <c r="H667" s="19"/>
      <c r="I667" s="19"/>
      <c r="J667" s="19"/>
      <c r="K667" s="19"/>
      <c r="L667" s="19"/>
      <c r="M667" s="19"/>
      <c r="N667" s="19"/>
      <c r="O667" s="19"/>
      <c r="P667" s="19"/>
      <c r="Q667" s="20" t="s">
        <v>471</v>
      </c>
      <c r="R667" s="20"/>
      <c r="S667" s="20" t="s">
        <v>265</v>
      </c>
      <c r="T667" s="20" t="s">
        <v>162</v>
      </c>
      <c r="U667" s="20"/>
      <c r="V667" s="21" t="n">
        <v>175000</v>
      </c>
      <c r="W667" s="21"/>
      <c r="X667" s="21" t="n">
        <v>175000</v>
      </c>
      <c r="Y667" s="21"/>
      <c r="Z667" s="22" t="n">
        <f aca="false">V667-X667</f>
        <v>0</v>
      </c>
      <c r="AA667" s="23" t="n">
        <v>100</v>
      </c>
      <c r="AB667" s="23"/>
    </row>
    <row r="668" s="13" customFormat="true" ht="15" hidden="false" customHeight="true" outlineLevel="0" collapsed="false">
      <c r="B668" s="19" t="s">
        <v>163</v>
      </c>
      <c r="C668" s="19"/>
      <c r="D668" s="19"/>
      <c r="E668" s="19"/>
      <c r="F668" s="19"/>
      <c r="G668" s="19"/>
      <c r="H668" s="19"/>
      <c r="I668" s="19"/>
      <c r="J668" s="19"/>
      <c r="K668" s="19"/>
      <c r="L668" s="19"/>
      <c r="M668" s="19"/>
      <c r="N668" s="19"/>
      <c r="O668" s="19"/>
      <c r="P668" s="19"/>
      <c r="Q668" s="20" t="s">
        <v>471</v>
      </c>
      <c r="R668" s="20"/>
      <c r="S668" s="20" t="s">
        <v>265</v>
      </c>
      <c r="T668" s="20" t="s">
        <v>164</v>
      </c>
      <c r="U668" s="20"/>
      <c r="V668" s="21" t="n">
        <v>175000</v>
      </c>
      <c r="W668" s="21"/>
      <c r="X668" s="21" t="n">
        <v>175000</v>
      </c>
      <c r="Y668" s="21"/>
      <c r="Z668" s="22" t="n">
        <f aca="false">V668-X668</f>
        <v>0</v>
      </c>
      <c r="AA668" s="23" t="n">
        <v>100</v>
      </c>
      <c r="AB668" s="23"/>
    </row>
    <row r="669" s="13" customFormat="true" ht="15" hidden="false" customHeight="true" outlineLevel="0" collapsed="false">
      <c r="B669" s="19" t="s">
        <v>51</v>
      </c>
      <c r="C669" s="19"/>
      <c r="D669" s="19"/>
      <c r="E669" s="19"/>
      <c r="F669" s="19"/>
      <c r="G669" s="19"/>
      <c r="H669" s="19"/>
      <c r="I669" s="19"/>
      <c r="J669" s="19"/>
      <c r="K669" s="19"/>
      <c r="L669" s="19"/>
      <c r="M669" s="19"/>
      <c r="N669" s="19"/>
      <c r="O669" s="19"/>
      <c r="P669" s="19"/>
      <c r="Q669" s="20" t="s">
        <v>471</v>
      </c>
      <c r="R669" s="20"/>
      <c r="S669" s="20" t="s">
        <v>265</v>
      </c>
      <c r="T669" s="20" t="s">
        <v>52</v>
      </c>
      <c r="U669" s="20"/>
      <c r="V669" s="21" t="n">
        <v>20435.34</v>
      </c>
      <c r="W669" s="21"/>
      <c r="X669" s="21" t="n">
        <v>20435.34</v>
      </c>
      <c r="Y669" s="21"/>
      <c r="Z669" s="22" t="n">
        <f aca="false">V669-X669</f>
        <v>0</v>
      </c>
      <c r="AA669" s="23" t="n">
        <v>100</v>
      </c>
      <c r="AB669" s="23"/>
    </row>
    <row r="670" s="13" customFormat="true" ht="15" hidden="false" customHeight="true" outlineLevel="0" collapsed="false">
      <c r="B670" s="19" t="s">
        <v>53</v>
      </c>
      <c r="C670" s="19"/>
      <c r="D670" s="19"/>
      <c r="E670" s="19"/>
      <c r="F670" s="19"/>
      <c r="G670" s="19"/>
      <c r="H670" s="19"/>
      <c r="I670" s="19"/>
      <c r="J670" s="19"/>
      <c r="K670" s="19"/>
      <c r="L670" s="19"/>
      <c r="M670" s="19"/>
      <c r="N670" s="19"/>
      <c r="O670" s="19"/>
      <c r="P670" s="19"/>
      <c r="Q670" s="20" t="s">
        <v>471</v>
      </c>
      <c r="R670" s="20"/>
      <c r="S670" s="20" t="s">
        <v>265</v>
      </c>
      <c r="T670" s="20" t="s">
        <v>54</v>
      </c>
      <c r="U670" s="20"/>
      <c r="V670" s="21" t="n">
        <v>20435.34</v>
      </c>
      <c r="W670" s="21"/>
      <c r="X670" s="21" t="n">
        <v>20435.34</v>
      </c>
      <c r="Y670" s="21"/>
      <c r="Z670" s="22" t="n">
        <f aca="false">V670-X670</f>
        <v>0</v>
      </c>
      <c r="AA670" s="23" t="n">
        <v>100</v>
      </c>
      <c r="AB670" s="23"/>
    </row>
    <row r="671" s="13" customFormat="true" ht="15" hidden="false" customHeight="true" outlineLevel="0" collapsed="false">
      <c r="B671" s="14" t="s">
        <v>522</v>
      </c>
      <c r="C671" s="14"/>
      <c r="D671" s="14"/>
      <c r="E671" s="14"/>
      <c r="F671" s="14"/>
      <c r="G671" s="14"/>
      <c r="H671" s="14"/>
      <c r="I671" s="14"/>
      <c r="J671" s="14"/>
      <c r="K671" s="14"/>
      <c r="L671" s="14"/>
      <c r="M671" s="14"/>
      <c r="N671" s="14"/>
      <c r="O671" s="14"/>
      <c r="P671" s="14"/>
      <c r="Q671" s="25" t="s">
        <v>523</v>
      </c>
      <c r="R671" s="25"/>
      <c r="S671" s="25"/>
      <c r="T671" s="25"/>
      <c r="U671" s="25"/>
      <c r="V671" s="26" t="n">
        <v>272355668.97</v>
      </c>
      <c r="W671" s="26"/>
      <c r="X671" s="26" t="n">
        <v>212103178.73</v>
      </c>
      <c r="Y671" s="26"/>
      <c r="Z671" s="17" t="n">
        <f aca="false">V671-X671</f>
        <v>60252490.24</v>
      </c>
      <c r="AA671" s="18" t="n">
        <v>77.8772769930349</v>
      </c>
      <c r="AB671" s="18"/>
    </row>
    <row r="672" s="13" customFormat="true" ht="15" hidden="false" customHeight="true" outlineLevel="0" collapsed="false">
      <c r="B672" s="19" t="s">
        <v>524</v>
      </c>
      <c r="C672" s="19"/>
      <c r="D672" s="19"/>
      <c r="E672" s="19"/>
      <c r="F672" s="19"/>
      <c r="G672" s="19"/>
      <c r="H672" s="19"/>
      <c r="I672" s="19"/>
      <c r="J672" s="19"/>
      <c r="K672" s="19"/>
      <c r="L672" s="19"/>
      <c r="M672" s="19"/>
      <c r="N672" s="19"/>
      <c r="O672" s="19"/>
      <c r="P672" s="19"/>
      <c r="Q672" s="20" t="s">
        <v>525</v>
      </c>
      <c r="R672" s="20"/>
      <c r="S672" s="20"/>
      <c r="T672" s="20"/>
      <c r="U672" s="20"/>
      <c r="V672" s="21" t="n">
        <v>250089660</v>
      </c>
      <c r="W672" s="21"/>
      <c r="X672" s="21" t="n">
        <v>189837169.79</v>
      </c>
      <c r="Y672" s="21"/>
      <c r="Z672" s="22" t="n">
        <f aca="false">V672-X672</f>
        <v>60252490.21</v>
      </c>
      <c r="AA672" s="23" t="n">
        <v>75.907644398413</v>
      </c>
      <c r="AB672" s="23"/>
    </row>
    <row r="673" s="13" customFormat="true" ht="23.25" hidden="false" customHeight="true" outlineLevel="0" collapsed="false">
      <c r="B673" s="19" t="s">
        <v>99</v>
      </c>
      <c r="C673" s="19"/>
      <c r="D673" s="19"/>
      <c r="E673" s="19"/>
      <c r="F673" s="19"/>
      <c r="G673" s="19"/>
      <c r="H673" s="19"/>
      <c r="I673" s="19"/>
      <c r="J673" s="19"/>
      <c r="K673" s="19"/>
      <c r="L673" s="19"/>
      <c r="M673" s="19"/>
      <c r="N673" s="19"/>
      <c r="O673" s="19"/>
      <c r="P673" s="19"/>
      <c r="Q673" s="20" t="s">
        <v>525</v>
      </c>
      <c r="R673" s="20"/>
      <c r="S673" s="20" t="s">
        <v>100</v>
      </c>
      <c r="T673" s="20"/>
      <c r="U673" s="20"/>
      <c r="V673" s="21" t="n">
        <v>250089660</v>
      </c>
      <c r="W673" s="21"/>
      <c r="X673" s="21" t="n">
        <v>189837169.79</v>
      </c>
      <c r="Y673" s="21"/>
      <c r="Z673" s="22" t="n">
        <f aca="false">V673-X673</f>
        <v>60252490.21</v>
      </c>
      <c r="AA673" s="23" t="n">
        <v>75.907644398413</v>
      </c>
      <c r="AB673" s="23"/>
    </row>
    <row r="674" s="13" customFormat="true" ht="15" hidden="false" customHeight="true" outlineLevel="0" collapsed="false">
      <c r="B674" s="19" t="s">
        <v>436</v>
      </c>
      <c r="C674" s="19"/>
      <c r="D674" s="19"/>
      <c r="E674" s="19"/>
      <c r="F674" s="19"/>
      <c r="G674" s="19"/>
      <c r="H674" s="19"/>
      <c r="I674" s="19"/>
      <c r="J674" s="19"/>
      <c r="K674" s="19"/>
      <c r="L674" s="19"/>
      <c r="M674" s="19"/>
      <c r="N674" s="19"/>
      <c r="O674" s="19"/>
      <c r="P674" s="19"/>
      <c r="Q674" s="20" t="s">
        <v>525</v>
      </c>
      <c r="R674" s="20"/>
      <c r="S674" s="20" t="s">
        <v>437</v>
      </c>
      <c r="T674" s="20"/>
      <c r="U674" s="20"/>
      <c r="V674" s="21" t="n">
        <v>250089660</v>
      </c>
      <c r="W674" s="21"/>
      <c r="X674" s="21" t="n">
        <v>189837169.79</v>
      </c>
      <c r="Y674" s="21"/>
      <c r="Z674" s="22" t="n">
        <f aca="false">V674-X674</f>
        <v>60252490.21</v>
      </c>
      <c r="AA674" s="23" t="n">
        <v>75.907644398413</v>
      </c>
      <c r="AB674" s="23"/>
    </row>
    <row r="675" s="13" customFormat="true" ht="61.2" hidden="false" customHeight="true" outlineLevel="0" collapsed="false">
      <c r="B675" s="19" t="s">
        <v>438</v>
      </c>
      <c r="C675" s="19"/>
      <c r="D675" s="19"/>
      <c r="E675" s="19"/>
      <c r="F675" s="19"/>
      <c r="G675" s="19"/>
      <c r="H675" s="19"/>
      <c r="I675" s="19"/>
      <c r="J675" s="19"/>
      <c r="K675" s="19"/>
      <c r="L675" s="19"/>
      <c r="M675" s="19"/>
      <c r="N675" s="19"/>
      <c r="O675" s="19"/>
      <c r="P675" s="19"/>
      <c r="Q675" s="20" t="s">
        <v>525</v>
      </c>
      <c r="R675" s="20"/>
      <c r="S675" s="20" t="s">
        <v>439</v>
      </c>
      <c r="T675" s="20"/>
      <c r="U675" s="20"/>
      <c r="V675" s="21" t="n">
        <v>250089660</v>
      </c>
      <c r="W675" s="21"/>
      <c r="X675" s="21" t="n">
        <v>189837169.79</v>
      </c>
      <c r="Y675" s="21"/>
      <c r="Z675" s="22" t="n">
        <f aca="false">V675-X675</f>
        <v>60252490.21</v>
      </c>
      <c r="AA675" s="23" t="n">
        <v>75.907644398413</v>
      </c>
      <c r="AB675" s="23"/>
    </row>
    <row r="676" s="13" customFormat="true" ht="33.6" hidden="false" customHeight="true" outlineLevel="0" collapsed="false">
      <c r="B676" s="19" t="s">
        <v>440</v>
      </c>
      <c r="C676" s="19"/>
      <c r="D676" s="19"/>
      <c r="E676" s="19"/>
      <c r="F676" s="19"/>
      <c r="G676" s="19"/>
      <c r="H676" s="19"/>
      <c r="I676" s="19"/>
      <c r="J676" s="19"/>
      <c r="K676" s="19"/>
      <c r="L676" s="19"/>
      <c r="M676" s="19"/>
      <c r="N676" s="19"/>
      <c r="O676" s="19"/>
      <c r="P676" s="19"/>
      <c r="Q676" s="20" t="s">
        <v>525</v>
      </c>
      <c r="R676" s="20"/>
      <c r="S676" s="20" t="s">
        <v>441</v>
      </c>
      <c r="T676" s="20"/>
      <c r="U676" s="20"/>
      <c r="V676" s="21" t="n">
        <v>2508000</v>
      </c>
      <c r="W676" s="21"/>
      <c r="X676" s="21" t="n">
        <v>0</v>
      </c>
      <c r="Y676" s="21"/>
      <c r="Z676" s="22" t="n">
        <f aca="false">V676-X676</f>
        <v>2508000</v>
      </c>
      <c r="AA676" s="23" t="n">
        <v>0</v>
      </c>
      <c r="AB676" s="23"/>
    </row>
    <row r="677" s="13" customFormat="true" ht="28.95" hidden="false" customHeight="true" outlineLevel="0" collapsed="false">
      <c r="B677" s="19" t="s">
        <v>426</v>
      </c>
      <c r="C677" s="19"/>
      <c r="D677" s="19"/>
      <c r="E677" s="19"/>
      <c r="F677" s="19"/>
      <c r="G677" s="19"/>
      <c r="H677" s="19"/>
      <c r="I677" s="19"/>
      <c r="J677" s="19"/>
      <c r="K677" s="19"/>
      <c r="L677" s="19"/>
      <c r="M677" s="19"/>
      <c r="N677" s="19"/>
      <c r="O677" s="19"/>
      <c r="P677" s="19"/>
      <c r="Q677" s="20" t="s">
        <v>525</v>
      </c>
      <c r="R677" s="20"/>
      <c r="S677" s="20" t="s">
        <v>441</v>
      </c>
      <c r="T677" s="20" t="s">
        <v>427</v>
      </c>
      <c r="U677" s="20"/>
      <c r="V677" s="21" t="n">
        <v>2508000</v>
      </c>
      <c r="W677" s="21"/>
      <c r="X677" s="21" t="n">
        <v>0</v>
      </c>
      <c r="Y677" s="21"/>
      <c r="Z677" s="22" t="n">
        <f aca="false">V677-X677</f>
        <v>2508000</v>
      </c>
      <c r="AA677" s="23" t="n">
        <v>0</v>
      </c>
      <c r="AB677" s="23"/>
    </row>
    <row r="678" s="13" customFormat="true" ht="15" hidden="false" customHeight="true" outlineLevel="0" collapsed="false">
      <c r="B678" s="19" t="s">
        <v>428</v>
      </c>
      <c r="C678" s="19"/>
      <c r="D678" s="19"/>
      <c r="E678" s="19"/>
      <c r="F678" s="19"/>
      <c r="G678" s="19"/>
      <c r="H678" s="19"/>
      <c r="I678" s="19"/>
      <c r="J678" s="19"/>
      <c r="K678" s="19"/>
      <c r="L678" s="19"/>
      <c r="M678" s="19"/>
      <c r="N678" s="19"/>
      <c r="O678" s="19"/>
      <c r="P678" s="19"/>
      <c r="Q678" s="20" t="s">
        <v>525</v>
      </c>
      <c r="R678" s="20"/>
      <c r="S678" s="20" t="s">
        <v>441</v>
      </c>
      <c r="T678" s="20" t="s">
        <v>429</v>
      </c>
      <c r="U678" s="20"/>
      <c r="V678" s="21" t="n">
        <v>2508000</v>
      </c>
      <c r="W678" s="21"/>
      <c r="X678" s="21" t="n">
        <v>0</v>
      </c>
      <c r="Y678" s="21"/>
      <c r="Z678" s="22" t="n">
        <f aca="false">V678-X678</f>
        <v>2508000</v>
      </c>
      <c r="AA678" s="23" t="n">
        <v>0</v>
      </c>
      <c r="AB678" s="23"/>
    </row>
    <row r="679" s="13" customFormat="true" ht="19.95" hidden="false" customHeight="true" outlineLevel="0" collapsed="false">
      <c r="B679" s="19" t="s">
        <v>526</v>
      </c>
      <c r="C679" s="19"/>
      <c r="D679" s="19"/>
      <c r="E679" s="19"/>
      <c r="F679" s="19"/>
      <c r="G679" s="19"/>
      <c r="H679" s="19"/>
      <c r="I679" s="19"/>
      <c r="J679" s="19"/>
      <c r="K679" s="19"/>
      <c r="L679" s="19"/>
      <c r="M679" s="19"/>
      <c r="N679" s="19"/>
      <c r="O679" s="19"/>
      <c r="P679" s="19"/>
      <c r="Q679" s="20" t="s">
        <v>525</v>
      </c>
      <c r="R679" s="20"/>
      <c r="S679" s="20" t="s">
        <v>527</v>
      </c>
      <c r="T679" s="20"/>
      <c r="U679" s="20"/>
      <c r="V679" s="21" t="n">
        <v>247581660</v>
      </c>
      <c r="W679" s="21"/>
      <c r="X679" s="21" t="n">
        <v>189837169.79</v>
      </c>
      <c r="Y679" s="21"/>
      <c r="Z679" s="22" t="n">
        <f aca="false">V679-X679</f>
        <v>57744490.21</v>
      </c>
      <c r="AA679" s="23" t="n">
        <v>76.6765881568126</v>
      </c>
      <c r="AB679" s="23"/>
    </row>
    <row r="680" s="13" customFormat="true" ht="30.6" hidden="false" customHeight="true" outlineLevel="0" collapsed="false">
      <c r="B680" s="19" t="s">
        <v>426</v>
      </c>
      <c r="C680" s="19"/>
      <c r="D680" s="19"/>
      <c r="E680" s="19"/>
      <c r="F680" s="19"/>
      <c r="G680" s="19"/>
      <c r="H680" s="19"/>
      <c r="I680" s="19"/>
      <c r="J680" s="19"/>
      <c r="K680" s="19"/>
      <c r="L680" s="19"/>
      <c r="M680" s="19"/>
      <c r="N680" s="19"/>
      <c r="O680" s="19"/>
      <c r="P680" s="19"/>
      <c r="Q680" s="20" t="s">
        <v>525</v>
      </c>
      <c r="R680" s="20"/>
      <c r="S680" s="20" t="s">
        <v>527</v>
      </c>
      <c r="T680" s="20" t="s">
        <v>427</v>
      </c>
      <c r="U680" s="20"/>
      <c r="V680" s="21" t="n">
        <v>247581660</v>
      </c>
      <c r="W680" s="21"/>
      <c r="X680" s="21" t="n">
        <v>189837169.79</v>
      </c>
      <c r="Y680" s="21"/>
      <c r="Z680" s="22" t="n">
        <f aca="false">V680-X680</f>
        <v>57744490.21</v>
      </c>
      <c r="AA680" s="23" t="n">
        <v>76.6765881568126</v>
      </c>
      <c r="AB680" s="23"/>
    </row>
    <row r="681" s="13" customFormat="true" ht="15" hidden="false" customHeight="true" outlineLevel="0" collapsed="false">
      <c r="B681" s="19" t="s">
        <v>428</v>
      </c>
      <c r="C681" s="19"/>
      <c r="D681" s="19"/>
      <c r="E681" s="19"/>
      <c r="F681" s="19"/>
      <c r="G681" s="19"/>
      <c r="H681" s="19"/>
      <c r="I681" s="19"/>
      <c r="J681" s="19"/>
      <c r="K681" s="19"/>
      <c r="L681" s="19"/>
      <c r="M681" s="19"/>
      <c r="N681" s="19"/>
      <c r="O681" s="19"/>
      <c r="P681" s="19"/>
      <c r="Q681" s="20" t="s">
        <v>525</v>
      </c>
      <c r="R681" s="20"/>
      <c r="S681" s="20" t="s">
        <v>527</v>
      </c>
      <c r="T681" s="20" t="s">
        <v>429</v>
      </c>
      <c r="U681" s="20"/>
      <c r="V681" s="21" t="n">
        <v>247581660</v>
      </c>
      <c r="W681" s="21"/>
      <c r="X681" s="21" t="n">
        <v>189837169.79</v>
      </c>
      <c r="Y681" s="21"/>
      <c r="Z681" s="22" t="n">
        <f aca="false">V681-X681</f>
        <v>57744490.21</v>
      </c>
      <c r="AA681" s="23" t="n">
        <v>76.6765881568126</v>
      </c>
      <c r="AB681" s="23"/>
    </row>
    <row r="682" s="13" customFormat="true" ht="15" hidden="false" customHeight="true" outlineLevel="0" collapsed="false">
      <c r="B682" s="19" t="s">
        <v>528</v>
      </c>
      <c r="C682" s="19"/>
      <c r="D682" s="19"/>
      <c r="E682" s="19"/>
      <c r="F682" s="19"/>
      <c r="G682" s="19"/>
      <c r="H682" s="19"/>
      <c r="I682" s="19"/>
      <c r="J682" s="19"/>
      <c r="K682" s="19"/>
      <c r="L682" s="19"/>
      <c r="M682" s="19"/>
      <c r="N682" s="19"/>
      <c r="O682" s="19"/>
      <c r="P682" s="19"/>
      <c r="Q682" s="20" t="s">
        <v>529</v>
      </c>
      <c r="R682" s="20"/>
      <c r="S682" s="20"/>
      <c r="T682" s="20"/>
      <c r="U682" s="20"/>
      <c r="V682" s="21" t="n">
        <v>22266008.97</v>
      </c>
      <c r="W682" s="21"/>
      <c r="X682" s="21" t="n">
        <v>22266008.94</v>
      </c>
      <c r="Y682" s="21"/>
      <c r="Z682" s="22" t="n">
        <f aca="false">V682-X682</f>
        <v>0.0299999974668026</v>
      </c>
      <c r="AA682" s="23" t="n">
        <v>99.9999998652655</v>
      </c>
      <c r="AB682" s="23"/>
    </row>
    <row r="683" s="13" customFormat="true" ht="15" hidden="false" customHeight="true" outlineLevel="0" collapsed="false">
      <c r="B683" s="19" t="s">
        <v>308</v>
      </c>
      <c r="C683" s="19"/>
      <c r="D683" s="19"/>
      <c r="E683" s="19"/>
      <c r="F683" s="19"/>
      <c r="G683" s="19"/>
      <c r="H683" s="19"/>
      <c r="I683" s="19"/>
      <c r="J683" s="19"/>
      <c r="K683" s="19"/>
      <c r="L683" s="19"/>
      <c r="M683" s="19"/>
      <c r="N683" s="19"/>
      <c r="O683" s="19"/>
      <c r="P683" s="19"/>
      <c r="Q683" s="20" t="s">
        <v>529</v>
      </c>
      <c r="R683" s="20"/>
      <c r="S683" s="20" t="s">
        <v>309</v>
      </c>
      <c r="T683" s="20"/>
      <c r="U683" s="20"/>
      <c r="V683" s="21" t="n">
        <v>22266008.97</v>
      </c>
      <c r="W683" s="21"/>
      <c r="X683" s="21" t="n">
        <v>22266008.94</v>
      </c>
      <c r="Y683" s="21"/>
      <c r="Z683" s="22" t="n">
        <f aca="false">V683-X683</f>
        <v>0.0299999974668026</v>
      </c>
      <c r="AA683" s="23" t="n">
        <v>99.9999998652655</v>
      </c>
      <c r="AB683" s="23"/>
    </row>
    <row r="684" s="13" customFormat="true" ht="15" hidden="false" customHeight="true" outlineLevel="0" collapsed="false">
      <c r="B684" s="19" t="s">
        <v>530</v>
      </c>
      <c r="C684" s="19"/>
      <c r="D684" s="19"/>
      <c r="E684" s="19"/>
      <c r="F684" s="19"/>
      <c r="G684" s="19"/>
      <c r="H684" s="19"/>
      <c r="I684" s="19"/>
      <c r="J684" s="19"/>
      <c r="K684" s="19"/>
      <c r="L684" s="19"/>
      <c r="M684" s="19"/>
      <c r="N684" s="19"/>
      <c r="O684" s="19"/>
      <c r="P684" s="19"/>
      <c r="Q684" s="20" t="s">
        <v>529</v>
      </c>
      <c r="R684" s="20"/>
      <c r="S684" s="20" t="s">
        <v>531</v>
      </c>
      <c r="T684" s="20"/>
      <c r="U684" s="20"/>
      <c r="V684" s="21" t="n">
        <v>1266009.33</v>
      </c>
      <c r="W684" s="21"/>
      <c r="X684" s="21" t="n">
        <v>1266009.3</v>
      </c>
      <c r="Y684" s="21"/>
      <c r="Z684" s="22" t="n">
        <f aca="false">V684-X684</f>
        <v>0.0300000000279397</v>
      </c>
      <c r="AA684" s="23" t="n">
        <v>99.9999976303492</v>
      </c>
      <c r="AB684" s="23"/>
    </row>
    <row r="685" s="13" customFormat="true" ht="23.25" hidden="false" customHeight="true" outlineLevel="0" collapsed="false">
      <c r="B685" s="19" t="s">
        <v>532</v>
      </c>
      <c r="C685" s="19"/>
      <c r="D685" s="19"/>
      <c r="E685" s="19"/>
      <c r="F685" s="19"/>
      <c r="G685" s="19"/>
      <c r="H685" s="19"/>
      <c r="I685" s="19"/>
      <c r="J685" s="19"/>
      <c r="K685" s="19"/>
      <c r="L685" s="19"/>
      <c r="M685" s="19"/>
      <c r="N685" s="19"/>
      <c r="O685" s="19"/>
      <c r="P685" s="19"/>
      <c r="Q685" s="20" t="s">
        <v>529</v>
      </c>
      <c r="R685" s="20"/>
      <c r="S685" s="20" t="s">
        <v>533</v>
      </c>
      <c r="T685" s="20"/>
      <c r="U685" s="20"/>
      <c r="V685" s="21" t="n">
        <v>100000</v>
      </c>
      <c r="W685" s="21"/>
      <c r="X685" s="21" t="n">
        <v>100000</v>
      </c>
      <c r="Y685" s="21"/>
      <c r="Z685" s="22" t="n">
        <f aca="false">V685-X685</f>
        <v>0</v>
      </c>
      <c r="AA685" s="23" t="n">
        <v>100</v>
      </c>
      <c r="AB685" s="23"/>
    </row>
    <row r="686" s="13" customFormat="true" ht="23.25" hidden="false" customHeight="true" outlineLevel="0" collapsed="false">
      <c r="B686" s="19" t="s">
        <v>534</v>
      </c>
      <c r="C686" s="19"/>
      <c r="D686" s="19"/>
      <c r="E686" s="19"/>
      <c r="F686" s="19"/>
      <c r="G686" s="19"/>
      <c r="H686" s="19"/>
      <c r="I686" s="19"/>
      <c r="J686" s="19"/>
      <c r="K686" s="19"/>
      <c r="L686" s="19"/>
      <c r="M686" s="19"/>
      <c r="N686" s="19"/>
      <c r="O686" s="19"/>
      <c r="P686" s="19"/>
      <c r="Q686" s="20" t="s">
        <v>529</v>
      </c>
      <c r="R686" s="20"/>
      <c r="S686" s="20" t="s">
        <v>535</v>
      </c>
      <c r="T686" s="20"/>
      <c r="U686" s="20"/>
      <c r="V686" s="21" t="n">
        <v>100000</v>
      </c>
      <c r="W686" s="21"/>
      <c r="X686" s="21" t="n">
        <v>100000</v>
      </c>
      <c r="Y686" s="21"/>
      <c r="Z686" s="22" t="n">
        <f aca="false">V686-X686</f>
        <v>0</v>
      </c>
      <c r="AA686" s="23" t="n">
        <v>100</v>
      </c>
      <c r="AB686" s="23"/>
    </row>
    <row r="687" s="13" customFormat="true" ht="30" hidden="false" customHeight="true" outlineLevel="0" collapsed="false">
      <c r="B687" s="19" t="s">
        <v>41</v>
      </c>
      <c r="C687" s="19"/>
      <c r="D687" s="19"/>
      <c r="E687" s="19"/>
      <c r="F687" s="19"/>
      <c r="G687" s="19"/>
      <c r="H687" s="19"/>
      <c r="I687" s="19"/>
      <c r="J687" s="19"/>
      <c r="K687" s="19"/>
      <c r="L687" s="19"/>
      <c r="M687" s="19"/>
      <c r="N687" s="19"/>
      <c r="O687" s="19"/>
      <c r="P687" s="19"/>
      <c r="Q687" s="20" t="s">
        <v>529</v>
      </c>
      <c r="R687" s="20"/>
      <c r="S687" s="20" t="s">
        <v>535</v>
      </c>
      <c r="T687" s="20" t="s">
        <v>42</v>
      </c>
      <c r="U687" s="20"/>
      <c r="V687" s="21" t="n">
        <v>100000</v>
      </c>
      <c r="W687" s="21"/>
      <c r="X687" s="21" t="n">
        <v>100000</v>
      </c>
      <c r="Y687" s="21"/>
      <c r="Z687" s="22" t="n">
        <f aca="false">V687-X687</f>
        <v>0</v>
      </c>
      <c r="AA687" s="23" t="n">
        <v>100</v>
      </c>
      <c r="AB687" s="23"/>
    </row>
    <row r="688" s="13" customFormat="true" ht="30" hidden="false" customHeight="true" outlineLevel="0" collapsed="false">
      <c r="B688" s="19" t="s">
        <v>43</v>
      </c>
      <c r="C688" s="19"/>
      <c r="D688" s="19"/>
      <c r="E688" s="19"/>
      <c r="F688" s="19"/>
      <c r="G688" s="19"/>
      <c r="H688" s="19"/>
      <c r="I688" s="19"/>
      <c r="J688" s="19"/>
      <c r="K688" s="19"/>
      <c r="L688" s="19"/>
      <c r="M688" s="19"/>
      <c r="N688" s="19"/>
      <c r="O688" s="19"/>
      <c r="P688" s="19"/>
      <c r="Q688" s="20" t="s">
        <v>529</v>
      </c>
      <c r="R688" s="20"/>
      <c r="S688" s="20" t="s">
        <v>535</v>
      </c>
      <c r="T688" s="20" t="s">
        <v>44</v>
      </c>
      <c r="U688" s="20"/>
      <c r="V688" s="21" t="n">
        <v>100000</v>
      </c>
      <c r="W688" s="21"/>
      <c r="X688" s="21" t="n">
        <v>100000</v>
      </c>
      <c r="Y688" s="21"/>
      <c r="Z688" s="22" t="n">
        <f aca="false">V688-X688</f>
        <v>0</v>
      </c>
      <c r="AA688" s="23" t="n">
        <v>100</v>
      </c>
      <c r="AB688" s="23"/>
    </row>
    <row r="689" s="13" customFormat="true" ht="30.6" hidden="false" customHeight="true" outlineLevel="0" collapsed="false">
      <c r="B689" s="19" t="s">
        <v>536</v>
      </c>
      <c r="C689" s="19"/>
      <c r="D689" s="19"/>
      <c r="E689" s="19"/>
      <c r="F689" s="19"/>
      <c r="G689" s="19"/>
      <c r="H689" s="19"/>
      <c r="I689" s="19"/>
      <c r="J689" s="19"/>
      <c r="K689" s="19"/>
      <c r="L689" s="19"/>
      <c r="M689" s="19"/>
      <c r="N689" s="19"/>
      <c r="O689" s="19"/>
      <c r="P689" s="19"/>
      <c r="Q689" s="20" t="s">
        <v>529</v>
      </c>
      <c r="R689" s="20"/>
      <c r="S689" s="20" t="s">
        <v>537</v>
      </c>
      <c r="T689" s="20"/>
      <c r="U689" s="20"/>
      <c r="V689" s="21" t="n">
        <v>1166009.33</v>
      </c>
      <c r="W689" s="21"/>
      <c r="X689" s="21" t="n">
        <v>1166009.3</v>
      </c>
      <c r="Y689" s="21"/>
      <c r="Z689" s="22" t="n">
        <f aca="false">V689-X689</f>
        <v>0.0300000000279397</v>
      </c>
      <c r="AA689" s="23" t="n">
        <v>99.9999974271218</v>
      </c>
      <c r="AB689" s="23"/>
    </row>
    <row r="690" s="13" customFormat="true" ht="30.6" hidden="false" customHeight="true" outlineLevel="0" collapsed="false">
      <c r="B690" s="19" t="s">
        <v>534</v>
      </c>
      <c r="C690" s="19"/>
      <c r="D690" s="19"/>
      <c r="E690" s="19"/>
      <c r="F690" s="19"/>
      <c r="G690" s="19"/>
      <c r="H690" s="19"/>
      <c r="I690" s="19"/>
      <c r="J690" s="19"/>
      <c r="K690" s="19"/>
      <c r="L690" s="19"/>
      <c r="M690" s="19"/>
      <c r="N690" s="19"/>
      <c r="O690" s="19"/>
      <c r="P690" s="19"/>
      <c r="Q690" s="20" t="s">
        <v>529</v>
      </c>
      <c r="R690" s="20"/>
      <c r="S690" s="20" t="s">
        <v>538</v>
      </c>
      <c r="T690" s="20"/>
      <c r="U690" s="20"/>
      <c r="V690" s="21" t="n">
        <v>1166009.33</v>
      </c>
      <c r="W690" s="21"/>
      <c r="X690" s="21" t="n">
        <v>1166009.3</v>
      </c>
      <c r="Y690" s="21"/>
      <c r="Z690" s="22" t="n">
        <f aca="false">V690-X690</f>
        <v>0.0300000000279397</v>
      </c>
      <c r="AA690" s="23" t="n">
        <v>99.9999974271218</v>
      </c>
      <c r="AB690" s="23"/>
    </row>
    <row r="691" s="13" customFormat="true" ht="28.95" hidden="false" customHeight="true" outlineLevel="0" collapsed="false">
      <c r="B691" s="19" t="s">
        <v>41</v>
      </c>
      <c r="C691" s="19"/>
      <c r="D691" s="19"/>
      <c r="E691" s="19"/>
      <c r="F691" s="19"/>
      <c r="G691" s="19"/>
      <c r="H691" s="19"/>
      <c r="I691" s="19"/>
      <c r="J691" s="19"/>
      <c r="K691" s="19"/>
      <c r="L691" s="19"/>
      <c r="M691" s="19"/>
      <c r="N691" s="19"/>
      <c r="O691" s="19"/>
      <c r="P691" s="19"/>
      <c r="Q691" s="20" t="s">
        <v>529</v>
      </c>
      <c r="R691" s="20"/>
      <c r="S691" s="20" t="s">
        <v>538</v>
      </c>
      <c r="T691" s="20" t="s">
        <v>42</v>
      </c>
      <c r="U691" s="20"/>
      <c r="V691" s="21" t="n">
        <v>1166009.33</v>
      </c>
      <c r="W691" s="21"/>
      <c r="X691" s="21" t="n">
        <v>1166009.3</v>
      </c>
      <c r="Y691" s="21"/>
      <c r="Z691" s="22" t="n">
        <f aca="false">V691-X691</f>
        <v>0.0300000000279397</v>
      </c>
      <c r="AA691" s="23" t="n">
        <v>99.9999974271218</v>
      </c>
      <c r="AB691" s="23"/>
    </row>
    <row r="692" s="13" customFormat="true" ht="29.4" hidden="false" customHeight="true" outlineLevel="0" collapsed="false">
      <c r="B692" s="19" t="s">
        <v>43</v>
      </c>
      <c r="C692" s="19"/>
      <c r="D692" s="19"/>
      <c r="E692" s="19"/>
      <c r="F692" s="19"/>
      <c r="G692" s="19"/>
      <c r="H692" s="19"/>
      <c r="I692" s="19"/>
      <c r="J692" s="19"/>
      <c r="K692" s="19"/>
      <c r="L692" s="19"/>
      <c r="M692" s="19"/>
      <c r="N692" s="19"/>
      <c r="O692" s="19"/>
      <c r="P692" s="19"/>
      <c r="Q692" s="20" t="s">
        <v>529</v>
      </c>
      <c r="R692" s="20"/>
      <c r="S692" s="20" t="s">
        <v>538</v>
      </c>
      <c r="T692" s="20" t="s">
        <v>44</v>
      </c>
      <c r="U692" s="20"/>
      <c r="V692" s="21" t="n">
        <v>1166009.33</v>
      </c>
      <c r="W692" s="21"/>
      <c r="X692" s="21" t="n">
        <v>1166009.3</v>
      </c>
      <c r="Y692" s="21"/>
      <c r="Z692" s="22" t="n">
        <f aca="false">V692-X692</f>
        <v>0.0300000000279397</v>
      </c>
      <c r="AA692" s="23" t="n">
        <v>99.9999974271218</v>
      </c>
      <c r="AB692" s="23"/>
    </row>
    <row r="693" s="13" customFormat="true" ht="30" hidden="false" customHeight="true" outlineLevel="0" collapsed="false">
      <c r="B693" s="19" t="s">
        <v>539</v>
      </c>
      <c r="C693" s="19"/>
      <c r="D693" s="19"/>
      <c r="E693" s="19"/>
      <c r="F693" s="19"/>
      <c r="G693" s="19"/>
      <c r="H693" s="19"/>
      <c r="I693" s="19"/>
      <c r="J693" s="19"/>
      <c r="K693" s="19"/>
      <c r="L693" s="19"/>
      <c r="M693" s="19"/>
      <c r="N693" s="19"/>
      <c r="O693" s="19"/>
      <c r="P693" s="19"/>
      <c r="Q693" s="20" t="s">
        <v>529</v>
      </c>
      <c r="R693" s="20"/>
      <c r="S693" s="20" t="s">
        <v>540</v>
      </c>
      <c r="T693" s="20"/>
      <c r="U693" s="20"/>
      <c r="V693" s="21" t="n">
        <v>20999999.64</v>
      </c>
      <c r="W693" s="21"/>
      <c r="X693" s="21" t="n">
        <v>20999999.64</v>
      </c>
      <c r="Y693" s="21"/>
      <c r="Z693" s="22" t="n">
        <f aca="false">V693-X693</f>
        <v>0</v>
      </c>
      <c r="AA693" s="23" t="n">
        <v>100</v>
      </c>
      <c r="AB693" s="23"/>
    </row>
    <row r="694" s="13" customFormat="true" ht="29.4" hidden="false" customHeight="true" outlineLevel="0" collapsed="false">
      <c r="B694" s="19" t="s">
        <v>541</v>
      </c>
      <c r="C694" s="19"/>
      <c r="D694" s="19"/>
      <c r="E694" s="19"/>
      <c r="F694" s="19"/>
      <c r="G694" s="19"/>
      <c r="H694" s="19"/>
      <c r="I694" s="19"/>
      <c r="J694" s="19"/>
      <c r="K694" s="19"/>
      <c r="L694" s="19"/>
      <c r="M694" s="19"/>
      <c r="N694" s="19"/>
      <c r="O694" s="19"/>
      <c r="P694" s="19"/>
      <c r="Q694" s="20" t="s">
        <v>529</v>
      </c>
      <c r="R694" s="20"/>
      <c r="S694" s="20" t="s">
        <v>542</v>
      </c>
      <c r="T694" s="20"/>
      <c r="U694" s="20"/>
      <c r="V694" s="21" t="n">
        <v>20999999.64</v>
      </c>
      <c r="W694" s="21"/>
      <c r="X694" s="21" t="n">
        <v>20999999.64</v>
      </c>
      <c r="Y694" s="21"/>
      <c r="Z694" s="22" t="n">
        <f aca="false">V694-X694</f>
        <v>0</v>
      </c>
      <c r="AA694" s="23" t="n">
        <v>100</v>
      </c>
      <c r="AB694" s="23"/>
    </row>
    <row r="695" s="13" customFormat="true" ht="25.95" hidden="false" customHeight="true" outlineLevel="0" collapsed="false">
      <c r="B695" s="19" t="s">
        <v>543</v>
      </c>
      <c r="C695" s="19"/>
      <c r="D695" s="19"/>
      <c r="E695" s="19"/>
      <c r="F695" s="19"/>
      <c r="G695" s="19"/>
      <c r="H695" s="19"/>
      <c r="I695" s="19"/>
      <c r="J695" s="19"/>
      <c r="K695" s="19"/>
      <c r="L695" s="19"/>
      <c r="M695" s="19"/>
      <c r="N695" s="19"/>
      <c r="O695" s="19"/>
      <c r="P695" s="19"/>
      <c r="Q695" s="20" t="s">
        <v>529</v>
      </c>
      <c r="R695" s="20"/>
      <c r="S695" s="20" t="s">
        <v>544</v>
      </c>
      <c r="T695" s="20"/>
      <c r="U695" s="20"/>
      <c r="V695" s="21" t="n">
        <v>20999999.64</v>
      </c>
      <c r="W695" s="21"/>
      <c r="X695" s="21" t="n">
        <v>20999999.64</v>
      </c>
      <c r="Y695" s="21"/>
      <c r="Z695" s="22" t="n">
        <f aca="false">V695-X695</f>
        <v>0</v>
      </c>
      <c r="AA695" s="23" t="n">
        <v>100</v>
      </c>
      <c r="AB695" s="23"/>
    </row>
    <row r="696" s="13" customFormat="true" ht="24.6" hidden="false" customHeight="true" outlineLevel="0" collapsed="false">
      <c r="B696" s="19" t="s">
        <v>41</v>
      </c>
      <c r="C696" s="19"/>
      <c r="D696" s="19"/>
      <c r="E696" s="19"/>
      <c r="F696" s="19"/>
      <c r="G696" s="19"/>
      <c r="H696" s="19"/>
      <c r="I696" s="19"/>
      <c r="J696" s="19"/>
      <c r="K696" s="19"/>
      <c r="L696" s="19"/>
      <c r="M696" s="19"/>
      <c r="N696" s="19"/>
      <c r="O696" s="19"/>
      <c r="P696" s="19"/>
      <c r="Q696" s="20" t="s">
        <v>529</v>
      </c>
      <c r="R696" s="20"/>
      <c r="S696" s="20" t="s">
        <v>544</v>
      </c>
      <c r="T696" s="20" t="s">
        <v>42</v>
      </c>
      <c r="U696" s="20"/>
      <c r="V696" s="21" t="n">
        <v>20999999.64</v>
      </c>
      <c r="W696" s="21"/>
      <c r="X696" s="21" t="n">
        <v>20999999.64</v>
      </c>
      <c r="Y696" s="21"/>
      <c r="Z696" s="22" t="n">
        <f aca="false">V696-X696</f>
        <v>0</v>
      </c>
      <c r="AA696" s="23" t="n">
        <v>100</v>
      </c>
      <c r="AB696" s="23"/>
    </row>
    <row r="697" s="13" customFormat="true" ht="27.6" hidden="false" customHeight="true" outlineLevel="0" collapsed="false">
      <c r="B697" s="19" t="s">
        <v>43</v>
      </c>
      <c r="C697" s="19"/>
      <c r="D697" s="19"/>
      <c r="E697" s="19"/>
      <c r="F697" s="19"/>
      <c r="G697" s="19"/>
      <c r="H697" s="19"/>
      <c r="I697" s="19"/>
      <c r="J697" s="19"/>
      <c r="K697" s="19"/>
      <c r="L697" s="19"/>
      <c r="M697" s="19"/>
      <c r="N697" s="19"/>
      <c r="O697" s="19"/>
      <c r="P697" s="19"/>
      <c r="Q697" s="20" t="s">
        <v>529</v>
      </c>
      <c r="R697" s="20"/>
      <c r="S697" s="20" t="s">
        <v>544</v>
      </c>
      <c r="T697" s="20" t="s">
        <v>44</v>
      </c>
      <c r="U697" s="20"/>
      <c r="V697" s="21" t="n">
        <v>20999999.64</v>
      </c>
      <c r="W697" s="21"/>
      <c r="X697" s="21" t="n">
        <v>20999999.64</v>
      </c>
      <c r="Y697" s="21"/>
      <c r="Z697" s="22" t="n">
        <f aca="false">V697-X697</f>
        <v>0</v>
      </c>
      <c r="AA697" s="23" t="n">
        <v>100</v>
      </c>
      <c r="AB697" s="23"/>
    </row>
    <row r="698" s="13" customFormat="true" ht="15" hidden="false" customHeight="true" outlineLevel="0" collapsed="false">
      <c r="B698" s="14" t="s">
        <v>545</v>
      </c>
      <c r="C698" s="14"/>
      <c r="D698" s="14"/>
      <c r="E698" s="14"/>
      <c r="F698" s="14"/>
      <c r="G698" s="14"/>
      <c r="H698" s="14"/>
      <c r="I698" s="14"/>
      <c r="J698" s="14"/>
      <c r="K698" s="14"/>
      <c r="L698" s="14"/>
      <c r="M698" s="14"/>
      <c r="N698" s="14"/>
      <c r="O698" s="14"/>
      <c r="P698" s="14"/>
      <c r="Q698" s="25" t="s">
        <v>546</v>
      </c>
      <c r="R698" s="25"/>
      <c r="S698" s="25"/>
      <c r="T698" s="25"/>
      <c r="U698" s="25"/>
      <c r="V698" s="26" t="n">
        <v>4180053272.75</v>
      </c>
      <c r="W698" s="26"/>
      <c r="X698" s="26" t="n">
        <v>4079289726.4</v>
      </c>
      <c r="Y698" s="26"/>
      <c r="Z698" s="27" t="n">
        <v>100763.6</v>
      </c>
      <c r="AA698" s="18" t="n">
        <v>97.5894195653705</v>
      </c>
      <c r="AB698" s="18"/>
    </row>
    <row r="699" s="13" customFormat="true" ht="15" hidden="false" customHeight="true" outlineLevel="0" collapsed="false">
      <c r="B699" s="19" t="s">
        <v>547</v>
      </c>
      <c r="C699" s="19"/>
      <c r="D699" s="19"/>
      <c r="E699" s="19"/>
      <c r="F699" s="19"/>
      <c r="G699" s="19"/>
      <c r="H699" s="19"/>
      <c r="I699" s="19"/>
      <c r="J699" s="19"/>
      <c r="K699" s="19"/>
      <c r="L699" s="19"/>
      <c r="M699" s="19"/>
      <c r="N699" s="19"/>
      <c r="O699" s="19"/>
      <c r="P699" s="19"/>
      <c r="Q699" s="20" t="s">
        <v>548</v>
      </c>
      <c r="R699" s="20"/>
      <c r="S699" s="20"/>
      <c r="T699" s="20"/>
      <c r="U699" s="20"/>
      <c r="V699" s="21" t="n">
        <v>1273607234.05</v>
      </c>
      <c r="W699" s="21"/>
      <c r="X699" s="21" t="n">
        <v>1257986078.76</v>
      </c>
      <c r="Y699" s="21"/>
      <c r="Z699" s="22" t="n">
        <f aca="false">V699-X699</f>
        <v>15621155.29</v>
      </c>
      <c r="AA699" s="23" t="n">
        <v>98.7734715324814</v>
      </c>
      <c r="AB699" s="23"/>
    </row>
    <row r="700" s="13" customFormat="true" ht="15" hidden="false" customHeight="true" outlineLevel="0" collapsed="false">
      <c r="B700" s="19" t="s">
        <v>67</v>
      </c>
      <c r="C700" s="19"/>
      <c r="D700" s="19"/>
      <c r="E700" s="19"/>
      <c r="F700" s="19"/>
      <c r="G700" s="19"/>
      <c r="H700" s="19"/>
      <c r="I700" s="19"/>
      <c r="J700" s="19"/>
      <c r="K700" s="19"/>
      <c r="L700" s="19"/>
      <c r="M700" s="19"/>
      <c r="N700" s="19"/>
      <c r="O700" s="19"/>
      <c r="P700" s="19"/>
      <c r="Q700" s="20" t="s">
        <v>548</v>
      </c>
      <c r="R700" s="20"/>
      <c r="S700" s="20" t="s">
        <v>68</v>
      </c>
      <c r="T700" s="20"/>
      <c r="U700" s="20"/>
      <c r="V700" s="21" t="n">
        <v>1194949152.65</v>
      </c>
      <c r="W700" s="21"/>
      <c r="X700" s="21" t="n">
        <v>1179651764.34</v>
      </c>
      <c r="Y700" s="21"/>
      <c r="Z700" s="22" t="n">
        <f aca="false">V700-X700</f>
        <v>15297388.3100002</v>
      </c>
      <c r="AA700" s="23" t="n">
        <v>98.7198293520628</v>
      </c>
      <c r="AB700" s="23"/>
    </row>
    <row r="701" s="13" customFormat="true" ht="15" hidden="false" customHeight="true" outlineLevel="0" collapsed="false">
      <c r="B701" s="19" t="s">
        <v>187</v>
      </c>
      <c r="C701" s="19"/>
      <c r="D701" s="19"/>
      <c r="E701" s="19"/>
      <c r="F701" s="19"/>
      <c r="G701" s="19"/>
      <c r="H701" s="19"/>
      <c r="I701" s="19"/>
      <c r="J701" s="19"/>
      <c r="K701" s="19"/>
      <c r="L701" s="19"/>
      <c r="M701" s="19"/>
      <c r="N701" s="19"/>
      <c r="O701" s="19"/>
      <c r="P701" s="19"/>
      <c r="Q701" s="20" t="s">
        <v>548</v>
      </c>
      <c r="R701" s="20"/>
      <c r="S701" s="20" t="s">
        <v>188</v>
      </c>
      <c r="T701" s="20"/>
      <c r="U701" s="20"/>
      <c r="V701" s="21" t="n">
        <v>566212546.8</v>
      </c>
      <c r="W701" s="21"/>
      <c r="X701" s="21" t="n">
        <v>552465381.3</v>
      </c>
      <c r="Y701" s="21"/>
      <c r="Z701" s="22" t="n">
        <f aca="false">V701-X701</f>
        <v>13747165.5</v>
      </c>
      <c r="AA701" s="23" t="n">
        <v>97.5720839148314</v>
      </c>
      <c r="AB701" s="23"/>
    </row>
    <row r="702" s="13" customFormat="true" ht="42" hidden="false" customHeight="true" outlineLevel="0" collapsed="false">
      <c r="B702" s="19" t="s">
        <v>189</v>
      </c>
      <c r="C702" s="19"/>
      <c r="D702" s="19"/>
      <c r="E702" s="19"/>
      <c r="F702" s="19"/>
      <c r="G702" s="19"/>
      <c r="H702" s="19"/>
      <c r="I702" s="19"/>
      <c r="J702" s="19"/>
      <c r="K702" s="19"/>
      <c r="L702" s="19"/>
      <c r="M702" s="19"/>
      <c r="N702" s="19"/>
      <c r="O702" s="19"/>
      <c r="P702" s="19"/>
      <c r="Q702" s="20" t="s">
        <v>548</v>
      </c>
      <c r="R702" s="20"/>
      <c r="S702" s="20" t="s">
        <v>190</v>
      </c>
      <c r="T702" s="20"/>
      <c r="U702" s="20"/>
      <c r="V702" s="21" t="n">
        <v>566212546.8</v>
      </c>
      <c r="W702" s="21"/>
      <c r="X702" s="21" t="n">
        <v>552465381.3</v>
      </c>
      <c r="Y702" s="21"/>
      <c r="Z702" s="22" t="n">
        <f aca="false">V702-X702</f>
        <v>13747165.5</v>
      </c>
      <c r="AA702" s="23" t="n">
        <v>97.5720839148314</v>
      </c>
      <c r="AB702" s="23"/>
    </row>
    <row r="703" s="13" customFormat="true" ht="44.4" hidden="false" customHeight="true" outlineLevel="0" collapsed="false">
      <c r="B703" s="19" t="s">
        <v>191</v>
      </c>
      <c r="C703" s="19"/>
      <c r="D703" s="19"/>
      <c r="E703" s="19"/>
      <c r="F703" s="19"/>
      <c r="G703" s="19"/>
      <c r="H703" s="19"/>
      <c r="I703" s="19"/>
      <c r="J703" s="19"/>
      <c r="K703" s="19"/>
      <c r="L703" s="19"/>
      <c r="M703" s="19"/>
      <c r="N703" s="19"/>
      <c r="O703" s="19"/>
      <c r="P703" s="19"/>
      <c r="Q703" s="20" t="s">
        <v>548</v>
      </c>
      <c r="R703" s="20"/>
      <c r="S703" s="20" t="s">
        <v>192</v>
      </c>
      <c r="T703" s="20"/>
      <c r="U703" s="20"/>
      <c r="V703" s="21" t="n">
        <v>313485546.8</v>
      </c>
      <c r="W703" s="21"/>
      <c r="X703" s="21" t="n">
        <v>312441849.36</v>
      </c>
      <c r="Y703" s="21"/>
      <c r="Z703" s="22" t="n">
        <f aca="false">V703-X703</f>
        <v>1043697.44</v>
      </c>
      <c r="AA703" s="23" t="n">
        <v>99.667066807177</v>
      </c>
      <c r="AB703" s="23"/>
    </row>
    <row r="704" s="13" customFormat="true" ht="30.6" hidden="false" customHeight="true" outlineLevel="0" collapsed="false">
      <c r="B704" s="19" t="s">
        <v>161</v>
      </c>
      <c r="C704" s="19"/>
      <c r="D704" s="19"/>
      <c r="E704" s="19"/>
      <c r="F704" s="19"/>
      <c r="G704" s="19"/>
      <c r="H704" s="19"/>
      <c r="I704" s="19"/>
      <c r="J704" s="19"/>
      <c r="K704" s="19"/>
      <c r="L704" s="19"/>
      <c r="M704" s="19"/>
      <c r="N704" s="19"/>
      <c r="O704" s="19"/>
      <c r="P704" s="19"/>
      <c r="Q704" s="20" t="s">
        <v>548</v>
      </c>
      <c r="R704" s="20"/>
      <c r="S704" s="20" t="s">
        <v>192</v>
      </c>
      <c r="T704" s="20" t="s">
        <v>162</v>
      </c>
      <c r="U704" s="20"/>
      <c r="V704" s="21" t="n">
        <v>313485546.8</v>
      </c>
      <c r="W704" s="21"/>
      <c r="X704" s="21" t="n">
        <v>312441849.36</v>
      </c>
      <c r="Y704" s="21"/>
      <c r="Z704" s="22" t="n">
        <f aca="false">V704-X704</f>
        <v>1043697.44</v>
      </c>
      <c r="AA704" s="23" t="n">
        <v>99.667066807177</v>
      </c>
      <c r="AB704" s="23"/>
    </row>
    <row r="705" s="13" customFormat="true" ht="31.2" hidden="false" customHeight="true" outlineLevel="0" collapsed="false">
      <c r="B705" s="19" t="s">
        <v>163</v>
      </c>
      <c r="C705" s="19"/>
      <c r="D705" s="19"/>
      <c r="E705" s="19"/>
      <c r="F705" s="19"/>
      <c r="G705" s="19"/>
      <c r="H705" s="19"/>
      <c r="I705" s="19"/>
      <c r="J705" s="19"/>
      <c r="K705" s="19"/>
      <c r="L705" s="19"/>
      <c r="M705" s="19"/>
      <c r="N705" s="19"/>
      <c r="O705" s="19"/>
      <c r="P705" s="19"/>
      <c r="Q705" s="20" t="s">
        <v>548</v>
      </c>
      <c r="R705" s="20"/>
      <c r="S705" s="20" t="s">
        <v>192</v>
      </c>
      <c r="T705" s="20" t="s">
        <v>164</v>
      </c>
      <c r="U705" s="20"/>
      <c r="V705" s="21" t="n">
        <v>313485546.8</v>
      </c>
      <c r="W705" s="21"/>
      <c r="X705" s="21" t="n">
        <v>312441849.36</v>
      </c>
      <c r="Y705" s="21"/>
      <c r="Z705" s="22" t="n">
        <f aca="false">V705-X705</f>
        <v>1043697.44</v>
      </c>
      <c r="AA705" s="23" t="n">
        <v>99.667066807177</v>
      </c>
      <c r="AB705" s="23"/>
    </row>
    <row r="706" s="13" customFormat="true" ht="98.4" hidden="false" customHeight="true" outlineLevel="0" collapsed="false">
      <c r="B706" s="19" t="s">
        <v>549</v>
      </c>
      <c r="C706" s="19"/>
      <c r="D706" s="19"/>
      <c r="E706" s="19"/>
      <c r="F706" s="19"/>
      <c r="G706" s="19"/>
      <c r="H706" s="19"/>
      <c r="I706" s="19"/>
      <c r="J706" s="19"/>
      <c r="K706" s="19"/>
      <c r="L706" s="19"/>
      <c r="M706" s="19"/>
      <c r="N706" s="19"/>
      <c r="O706" s="19"/>
      <c r="P706" s="19"/>
      <c r="Q706" s="20" t="s">
        <v>548</v>
      </c>
      <c r="R706" s="20"/>
      <c r="S706" s="20" t="s">
        <v>550</v>
      </c>
      <c r="T706" s="20"/>
      <c r="U706" s="20"/>
      <c r="V706" s="21" t="n">
        <v>247096000</v>
      </c>
      <c r="W706" s="21"/>
      <c r="X706" s="21" t="n">
        <v>234564281.94</v>
      </c>
      <c r="Y706" s="21"/>
      <c r="Z706" s="22" t="n">
        <f aca="false">V706-X706</f>
        <v>12531718.06</v>
      </c>
      <c r="AA706" s="23" t="n">
        <v>94.9284010829799</v>
      </c>
      <c r="AB706" s="23"/>
    </row>
    <row r="707" s="13" customFormat="true" ht="30" hidden="false" customHeight="true" outlineLevel="0" collapsed="false">
      <c r="B707" s="19" t="s">
        <v>161</v>
      </c>
      <c r="C707" s="19"/>
      <c r="D707" s="19"/>
      <c r="E707" s="19"/>
      <c r="F707" s="19"/>
      <c r="G707" s="19"/>
      <c r="H707" s="19"/>
      <c r="I707" s="19"/>
      <c r="J707" s="19"/>
      <c r="K707" s="19"/>
      <c r="L707" s="19"/>
      <c r="M707" s="19"/>
      <c r="N707" s="19"/>
      <c r="O707" s="19"/>
      <c r="P707" s="19"/>
      <c r="Q707" s="20" t="s">
        <v>548</v>
      </c>
      <c r="R707" s="20"/>
      <c r="S707" s="20" t="s">
        <v>550</v>
      </c>
      <c r="T707" s="20" t="s">
        <v>162</v>
      </c>
      <c r="U707" s="20"/>
      <c r="V707" s="21" t="n">
        <v>247096000</v>
      </c>
      <c r="W707" s="21"/>
      <c r="X707" s="21" t="n">
        <v>234564281.94</v>
      </c>
      <c r="Y707" s="21"/>
      <c r="Z707" s="22" t="n">
        <f aca="false">V707-X707</f>
        <v>12531718.06</v>
      </c>
      <c r="AA707" s="23" t="n">
        <v>94.9284010829799</v>
      </c>
      <c r="AB707" s="23"/>
    </row>
    <row r="708" s="13" customFormat="true" ht="15" hidden="false" customHeight="true" outlineLevel="0" collapsed="false">
      <c r="B708" s="19" t="s">
        <v>163</v>
      </c>
      <c r="C708" s="19"/>
      <c r="D708" s="19"/>
      <c r="E708" s="19"/>
      <c r="F708" s="19"/>
      <c r="G708" s="19"/>
      <c r="H708" s="19"/>
      <c r="I708" s="19"/>
      <c r="J708" s="19"/>
      <c r="K708" s="19"/>
      <c r="L708" s="19"/>
      <c r="M708" s="19"/>
      <c r="N708" s="19"/>
      <c r="O708" s="19"/>
      <c r="P708" s="19"/>
      <c r="Q708" s="20" t="s">
        <v>548</v>
      </c>
      <c r="R708" s="20"/>
      <c r="S708" s="20" t="s">
        <v>550</v>
      </c>
      <c r="T708" s="20" t="s">
        <v>164</v>
      </c>
      <c r="U708" s="20"/>
      <c r="V708" s="21" t="n">
        <v>247096000</v>
      </c>
      <c r="W708" s="21"/>
      <c r="X708" s="21" t="n">
        <v>234564281.94</v>
      </c>
      <c r="Y708" s="21"/>
      <c r="Z708" s="22" t="n">
        <f aca="false">V708-X708</f>
        <v>12531718.06</v>
      </c>
      <c r="AA708" s="23" t="n">
        <v>94.9284010829799</v>
      </c>
      <c r="AB708" s="23"/>
    </row>
    <row r="709" s="13" customFormat="true" ht="80.4" hidden="false" customHeight="true" outlineLevel="0" collapsed="false">
      <c r="B709" s="19" t="s">
        <v>551</v>
      </c>
      <c r="C709" s="19"/>
      <c r="D709" s="19"/>
      <c r="E709" s="19"/>
      <c r="F709" s="19"/>
      <c r="G709" s="19"/>
      <c r="H709" s="19"/>
      <c r="I709" s="19"/>
      <c r="J709" s="19"/>
      <c r="K709" s="19"/>
      <c r="L709" s="19"/>
      <c r="M709" s="19"/>
      <c r="N709" s="19"/>
      <c r="O709" s="19"/>
      <c r="P709" s="19"/>
      <c r="Q709" s="20" t="s">
        <v>548</v>
      </c>
      <c r="R709" s="20"/>
      <c r="S709" s="20" t="s">
        <v>552</v>
      </c>
      <c r="T709" s="20"/>
      <c r="U709" s="20"/>
      <c r="V709" s="21" t="n">
        <v>5631000</v>
      </c>
      <c r="W709" s="21"/>
      <c r="X709" s="21" t="n">
        <v>5459250</v>
      </c>
      <c r="Y709" s="21"/>
      <c r="Z709" s="24" t="n">
        <v>171.7</v>
      </c>
      <c r="AA709" s="23" t="n">
        <v>96.9499200852424</v>
      </c>
      <c r="AB709" s="23"/>
    </row>
    <row r="710" s="13" customFormat="true" ht="30.6" hidden="false" customHeight="true" outlineLevel="0" collapsed="false">
      <c r="B710" s="19" t="s">
        <v>161</v>
      </c>
      <c r="C710" s="19"/>
      <c r="D710" s="19"/>
      <c r="E710" s="19"/>
      <c r="F710" s="19"/>
      <c r="G710" s="19"/>
      <c r="H710" s="19"/>
      <c r="I710" s="19"/>
      <c r="J710" s="19"/>
      <c r="K710" s="19"/>
      <c r="L710" s="19"/>
      <c r="M710" s="19"/>
      <c r="N710" s="19"/>
      <c r="O710" s="19"/>
      <c r="P710" s="19"/>
      <c r="Q710" s="20" t="s">
        <v>548</v>
      </c>
      <c r="R710" s="20"/>
      <c r="S710" s="20" t="s">
        <v>552</v>
      </c>
      <c r="T710" s="20" t="s">
        <v>162</v>
      </c>
      <c r="U710" s="20"/>
      <c r="V710" s="21" t="n">
        <v>5631000</v>
      </c>
      <c r="W710" s="21"/>
      <c r="X710" s="21" t="n">
        <v>5459250</v>
      </c>
      <c r="Y710" s="21"/>
      <c r="Z710" s="24" t="n">
        <v>171.7</v>
      </c>
      <c r="AA710" s="23" t="n">
        <v>96.9499200852424</v>
      </c>
      <c r="AB710" s="23"/>
    </row>
    <row r="711" s="13" customFormat="true" ht="42" hidden="false" customHeight="true" outlineLevel="0" collapsed="false">
      <c r="B711" s="19" t="s">
        <v>553</v>
      </c>
      <c r="C711" s="19"/>
      <c r="D711" s="19"/>
      <c r="E711" s="19"/>
      <c r="F711" s="19"/>
      <c r="G711" s="19"/>
      <c r="H711" s="19"/>
      <c r="I711" s="19"/>
      <c r="J711" s="19"/>
      <c r="K711" s="19"/>
      <c r="L711" s="19"/>
      <c r="M711" s="19"/>
      <c r="N711" s="19"/>
      <c r="O711" s="19"/>
      <c r="P711" s="19"/>
      <c r="Q711" s="20" t="s">
        <v>548</v>
      </c>
      <c r="R711" s="20"/>
      <c r="S711" s="20" t="s">
        <v>552</v>
      </c>
      <c r="T711" s="20" t="s">
        <v>554</v>
      </c>
      <c r="U711" s="20"/>
      <c r="V711" s="21" t="n">
        <v>5631000</v>
      </c>
      <c r="W711" s="21"/>
      <c r="X711" s="21" t="n">
        <v>5459250</v>
      </c>
      <c r="Y711" s="21"/>
      <c r="Z711" s="24" t="n">
        <v>171.7</v>
      </c>
      <c r="AA711" s="23" t="n">
        <v>96.9499200852424</v>
      </c>
      <c r="AB711" s="23"/>
    </row>
    <row r="712" s="13" customFormat="true" ht="15" hidden="false" customHeight="true" outlineLevel="0" collapsed="false">
      <c r="B712" s="19" t="s">
        <v>69</v>
      </c>
      <c r="C712" s="19"/>
      <c r="D712" s="19"/>
      <c r="E712" s="19"/>
      <c r="F712" s="19"/>
      <c r="G712" s="19"/>
      <c r="H712" s="19"/>
      <c r="I712" s="19"/>
      <c r="J712" s="19"/>
      <c r="K712" s="19"/>
      <c r="L712" s="19"/>
      <c r="M712" s="19"/>
      <c r="N712" s="19"/>
      <c r="O712" s="19"/>
      <c r="P712" s="19"/>
      <c r="Q712" s="20" t="s">
        <v>548</v>
      </c>
      <c r="R712" s="20"/>
      <c r="S712" s="20" t="s">
        <v>70</v>
      </c>
      <c r="T712" s="20"/>
      <c r="U712" s="20"/>
      <c r="V712" s="21" t="n">
        <v>628736605.85</v>
      </c>
      <c r="W712" s="21"/>
      <c r="X712" s="21" t="n">
        <v>627186383.04</v>
      </c>
      <c r="Y712" s="21"/>
      <c r="Z712" s="22" t="n">
        <f aca="false">V712-X712</f>
        <v>1550222.81000006</v>
      </c>
      <c r="AA712" s="23" t="n">
        <v>99.753438435813</v>
      </c>
      <c r="AB712" s="23"/>
    </row>
    <row r="713" s="13" customFormat="true" ht="30" hidden="false" customHeight="true" outlineLevel="0" collapsed="false">
      <c r="B713" s="19" t="s">
        <v>197</v>
      </c>
      <c r="C713" s="19"/>
      <c r="D713" s="19"/>
      <c r="E713" s="19"/>
      <c r="F713" s="19"/>
      <c r="G713" s="19"/>
      <c r="H713" s="19"/>
      <c r="I713" s="19"/>
      <c r="J713" s="19"/>
      <c r="K713" s="19"/>
      <c r="L713" s="19"/>
      <c r="M713" s="19"/>
      <c r="N713" s="19"/>
      <c r="O713" s="19"/>
      <c r="P713" s="19"/>
      <c r="Q713" s="20" t="s">
        <v>548</v>
      </c>
      <c r="R713" s="20"/>
      <c r="S713" s="20" t="s">
        <v>198</v>
      </c>
      <c r="T713" s="20"/>
      <c r="U713" s="20"/>
      <c r="V713" s="21" t="n">
        <v>628736605.85</v>
      </c>
      <c r="W713" s="21"/>
      <c r="X713" s="21" t="n">
        <v>627186383.04</v>
      </c>
      <c r="Y713" s="21"/>
      <c r="Z713" s="22" t="n">
        <f aca="false">V713-X713</f>
        <v>1550222.81000006</v>
      </c>
      <c r="AA713" s="23" t="n">
        <v>99.753438435813</v>
      </c>
      <c r="AB713" s="23"/>
    </row>
    <row r="714" s="13" customFormat="true" ht="31.2" hidden="false" customHeight="true" outlineLevel="0" collapsed="false">
      <c r="B714" s="19" t="s">
        <v>199</v>
      </c>
      <c r="C714" s="19"/>
      <c r="D714" s="19"/>
      <c r="E714" s="19"/>
      <c r="F714" s="19"/>
      <c r="G714" s="19"/>
      <c r="H714" s="19"/>
      <c r="I714" s="19"/>
      <c r="J714" s="19"/>
      <c r="K714" s="19"/>
      <c r="L714" s="19"/>
      <c r="M714" s="19"/>
      <c r="N714" s="19"/>
      <c r="O714" s="19"/>
      <c r="P714" s="19"/>
      <c r="Q714" s="20" t="s">
        <v>548</v>
      </c>
      <c r="R714" s="20"/>
      <c r="S714" s="20" t="s">
        <v>200</v>
      </c>
      <c r="T714" s="20"/>
      <c r="U714" s="20"/>
      <c r="V714" s="21" t="n">
        <v>3972953.85</v>
      </c>
      <c r="W714" s="21"/>
      <c r="X714" s="21" t="n">
        <v>3812279</v>
      </c>
      <c r="Y714" s="21"/>
      <c r="Z714" s="22" t="n">
        <f aca="false">V714-X714</f>
        <v>160674.85</v>
      </c>
      <c r="AA714" s="23" t="n">
        <v>95.9557836293517</v>
      </c>
      <c r="AB714" s="23"/>
    </row>
    <row r="715" s="13" customFormat="true" ht="31.2" hidden="false" customHeight="true" outlineLevel="0" collapsed="false">
      <c r="B715" s="19" t="s">
        <v>161</v>
      </c>
      <c r="C715" s="19"/>
      <c r="D715" s="19"/>
      <c r="E715" s="19"/>
      <c r="F715" s="19"/>
      <c r="G715" s="19"/>
      <c r="H715" s="19"/>
      <c r="I715" s="19"/>
      <c r="J715" s="19"/>
      <c r="K715" s="19"/>
      <c r="L715" s="19"/>
      <c r="M715" s="19"/>
      <c r="N715" s="19"/>
      <c r="O715" s="19"/>
      <c r="P715" s="19"/>
      <c r="Q715" s="20" t="s">
        <v>548</v>
      </c>
      <c r="R715" s="20"/>
      <c r="S715" s="20" t="s">
        <v>200</v>
      </c>
      <c r="T715" s="20" t="s">
        <v>162</v>
      </c>
      <c r="U715" s="20"/>
      <c r="V715" s="21" t="n">
        <v>3972953.85</v>
      </c>
      <c r="W715" s="21"/>
      <c r="X715" s="21" t="n">
        <v>3812279</v>
      </c>
      <c r="Y715" s="21"/>
      <c r="Z715" s="22" t="n">
        <f aca="false">V715-X715</f>
        <v>160674.85</v>
      </c>
      <c r="AA715" s="23" t="n">
        <v>95.9557836293517</v>
      </c>
      <c r="AB715" s="23"/>
    </row>
    <row r="716" s="13" customFormat="true" ht="15" hidden="false" customHeight="true" outlineLevel="0" collapsed="false">
      <c r="B716" s="19" t="s">
        <v>163</v>
      </c>
      <c r="C716" s="19"/>
      <c r="D716" s="19"/>
      <c r="E716" s="19"/>
      <c r="F716" s="19"/>
      <c r="G716" s="19"/>
      <c r="H716" s="19"/>
      <c r="I716" s="19"/>
      <c r="J716" s="19"/>
      <c r="K716" s="19"/>
      <c r="L716" s="19"/>
      <c r="M716" s="19"/>
      <c r="N716" s="19"/>
      <c r="O716" s="19"/>
      <c r="P716" s="19"/>
      <c r="Q716" s="20" t="s">
        <v>548</v>
      </c>
      <c r="R716" s="20"/>
      <c r="S716" s="20" t="s">
        <v>200</v>
      </c>
      <c r="T716" s="20" t="s">
        <v>164</v>
      </c>
      <c r="U716" s="20"/>
      <c r="V716" s="21" t="n">
        <v>3972953.85</v>
      </c>
      <c r="W716" s="21"/>
      <c r="X716" s="21" t="n">
        <v>3812279</v>
      </c>
      <c r="Y716" s="21"/>
      <c r="Z716" s="22" t="n">
        <f aca="false">V716-X716</f>
        <v>160674.85</v>
      </c>
      <c r="AA716" s="23" t="n">
        <v>95.9557836293517</v>
      </c>
      <c r="AB716" s="23"/>
    </row>
    <row r="717" s="13" customFormat="true" ht="117.6" hidden="false" customHeight="true" outlineLevel="0" collapsed="false">
      <c r="B717" s="19" t="s">
        <v>555</v>
      </c>
      <c r="C717" s="19"/>
      <c r="D717" s="19"/>
      <c r="E717" s="19"/>
      <c r="F717" s="19"/>
      <c r="G717" s="19"/>
      <c r="H717" s="19"/>
      <c r="I717" s="19"/>
      <c r="J717" s="19"/>
      <c r="K717" s="19"/>
      <c r="L717" s="19"/>
      <c r="M717" s="19"/>
      <c r="N717" s="19"/>
      <c r="O717" s="19"/>
      <c r="P717" s="19"/>
      <c r="Q717" s="20" t="s">
        <v>548</v>
      </c>
      <c r="R717" s="20"/>
      <c r="S717" s="20" t="s">
        <v>556</v>
      </c>
      <c r="T717" s="20"/>
      <c r="U717" s="20"/>
      <c r="V717" s="21" t="n">
        <v>624763652</v>
      </c>
      <c r="W717" s="21"/>
      <c r="X717" s="21" t="n">
        <v>623374104.04</v>
      </c>
      <c r="Y717" s="21"/>
      <c r="Z717" s="24" t="n">
        <v>1389.6</v>
      </c>
      <c r="AA717" s="23" t="n">
        <v>99.7775882198729</v>
      </c>
      <c r="AB717" s="23"/>
    </row>
    <row r="718" s="13" customFormat="true" ht="26.4" hidden="false" customHeight="true" outlineLevel="0" collapsed="false">
      <c r="B718" s="19" t="s">
        <v>161</v>
      </c>
      <c r="C718" s="19"/>
      <c r="D718" s="19"/>
      <c r="E718" s="19"/>
      <c r="F718" s="19"/>
      <c r="G718" s="19"/>
      <c r="H718" s="19"/>
      <c r="I718" s="19"/>
      <c r="J718" s="19"/>
      <c r="K718" s="19"/>
      <c r="L718" s="19"/>
      <c r="M718" s="19"/>
      <c r="N718" s="19"/>
      <c r="O718" s="19"/>
      <c r="P718" s="19"/>
      <c r="Q718" s="20" t="s">
        <v>548</v>
      </c>
      <c r="R718" s="20"/>
      <c r="S718" s="20" t="s">
        <v>556</v>
      </c>
      <c r="T718" s="20" t="s">
        <v>162</v>
      </c>
      <c r="U718" s="20"/>
      <c r="V718" s="21" t="n">
        <v>624763652</v>
      </c>
      <c r="W718" s="21"/>
      <c r="X718" s="21" t="n">
        <v>623374104.04</v>
      </c>
      <c r="Y718" s="21"/>
      <c r="Z718" s="24" t="n">
        <v>1389.6</v>
      </c>
      <c r="AA718" s="23" t="n">
        <v>99.7775882198729</v>
      </c>
      <c r="AB718" s="23"/>
    </row>
    <row r="719" s="13" customFormat="true" ht="15" hidden="false" customHeight="true" outlineLevel="0" collapsed="false">
      <c r="B719" s="19" t="s">
        <v>163</v>
      </c>
      <c r="C719" s="19"/>
      <c r="D719" s="19"/>
      <c r="E719" s="19"/>
      <c r="F719" s="19"/>
      <c r="G719" s="19"/>
      <c r="H719" s="19"/>
      <c r="I719" s="19"/>
      <c r="J719" s="19"/>
      <c r="K719" s="19"/>
      <c r="L719" s="19"/>
      <c r="M719" s="19"/>
      <c r="N719" s="19"/>
      <c r="O719" s="19"/>
      <c r="P719" s="19"/>
      <c r="Q719" s="20" t="s">
        <v>548</v>
      </c>
      <c r="R719" s="20"/>
      <c r="S719" s="20" t="s">
        <v>556</v>
      </c>
      <c r="T719" s="20" t="s">
        <v>164</v>
      </c>
      <c r="U719" s="20"/>
      <c r="V719" s="21" t="n">
        <v>624763652</v>
      </c>
      <c r="W719" s="21"/>
      <c r="X719" s="21" t="n">
        <v>623374104.04</v>
      </c>
      <c r="Y719" s="21"/>
      <c r="Z719" s="24" t="n">
        <v>1389.6</v>
      </c>
      <c r="AA719" s="23" t="n">
        <v>99.7775882198729</v>
      </c>
      <c r="AB719" s="23"/>
    </row>
    <row r="720" s="13" customFormat="true" ht="15" hidden="false" customHeight="true" outlineLevel="0" collapsed="false">
      <c r="B720" s="19" t="s">
        <v>75</v>
      </c>
      <c r="C720" s="19"/>
      <c r="D720" s="19"/>
      <c r="E720" s="19"/>
      <c r="F720" s="19"/>
      <c r="G720" s="19"/>
      <c r="H720" s="19"/>
      <c r="I720" s="19"/>
      <c r="J720" s="19"/>
      <c r="K720" s="19"/>
      <c r="L720" s="19"/>
      <c r="M720" s="19"/>
      <c r="N720" s="19"/>
      <c r="O720" s="19"/>
      <c r="P720" s="19"/>
      <c r="Q720" s="20" t="s">
        <v>548</v>
      </c>
      <c r="R720" s="20"/>
      <c r="S720" s="20" t="s">
        <v>76</v>
      </c>
      <c r="T720" s="20"/>
      <c r="U720" s="20"/>
      <c r="V720" s="21" t="n">
        <v>249000</v>
      </c>
      <c r="W720" s="21"/>
      <c r="X720" s="21" t="n">
        <v>249000</v>
      </c>
      <c r="Y720" s="21"/>
      <c r="Z720" s="22" t="n">
        <f aca="false">V720-X720</f>
        <v>0</v>
      </c>
      <c r="AA720" s="23" t="n">
        <v>100</v>
      </c>
      <c r="AB720" s="23"/>
    </row>
    <row r="721" s="13" customFormat="true" ht="15" hidden="false" customHeight="true" outlineLevel="0" collapsed="false">
      <c r="B721" s="19" t="s">
        <v>472</v>
      </c>
      <c r="C721" s="19"/>
      <c r="D721" s="19"/>
      <c r="E721" s="19"/>
      <c r="F721" s="19"/>
      <c r="G721" s="19"/>
      <c r="H721" s="19"/>
      <c r="I721" s="19"/>
      <c r="J721" s="19"/>
      <c r="K721" s="19"/>
      <c r="L721" s="19"/>
      <c r="M721" s="19"/>
      <c r="N721" s="19"/>
      <c r="O721" s="19"/>
      <c r="P721" s="19"/>
      <c r="Q721" s="20" t="s">
        <v>548</v>
      </c>
      <c r="R721" s="20"/>
      <c r="S721" s="20" t="s">
        <v>473</v>
      </c>
      <c r="T721" s="20"/>
      <c r="U721" s="20"/>
      <c r="V721" s="21" t="n">
        <v>249000</v>
      </c>
      <c r="W721" s="21"/>
      <c r="X721" s="21" t="n">
        <v>249000</v>
      </c>
      <c r="Y721" s="21"/>
      <c r="Z721" s="22" t="n">
        <f aca="false">V721-X721</f>
        <v>0</v>
      </c>
      <c r="AA721" s="23" t="n">
        <v>100</v>
      </c>
      <c r="AB721" s="23"/>
    </row>
    <row r="722" s="13" customFormat="true" ht="39" hidden="false" customHeight="true" outlineLevel="0" collapsed="false">
      <c r="B722" s="19" t="s">
        <v>474</v>
      </c>
      <c r="C722" s="19"/>
      <c r="D722" s="19"/>
      <c r="E722" s="19"/>
      <c r="F722" s="19"/>
      <c r="G722" s="19"/>
      <c r="H722" s="19"/>
      <c r="I722" s="19"/>
      <c r="J722" s="19"/>
      <c r="K722" s="19"/>
      <c r="L722" s="19"/>
      <c r="M722" s="19"/>
      <c r="N722" s="19"/>
      <c r="O722" s="19"/>
      <c r="P722" s="19"/>
      <c r="Q722" s="20" t="s">
        <v>548</v>
      </c>
      <c r="R722" s="20"/>
      <c r="S722" s="20" t="s">
        <v>475</v>
      </c>
      <c r="T722" s="20"/>
      <c r="U722" s="20"/>
      <c r="V722" s="21" t="n">
        <v>249000</v>
      </c>
      <c r="W722" s="21"/>
      <c r="X722" s="21" t="n">
        <v>249000</v>
      </c>
      <c r="Y722" s="21"/>
      <c r="Z722" s="22" t="n">
        <f aca="false">V722-X722</f>
        <v>0</v>
      </c>
      <c r="AA722" s="23" t="n">
        <v>100</v>
      </c>
      <c r="AB722" s="23"/>
    </row>
    <row r="723" s="13" customFormat="true" ht="27.6" hidden="false" customHeight="true" outlineLevel="0" collapsed="false">
      <c r="B723" s="19" t="s">
        <v>557</v>
      </c>
      <c r="C723" s="19"/>
      <c r="D723" s="19"/>
      <c r="E723" s="19"/>
      <c r="F723" s="19"/>
      <c r="G723" s="19"/>
      <c r="H723" s="19"/>
      <c r="I723" s="19"/>
      <c r="J723" s="19"/>
      <c r="K723" s="19"/>
      <c r="L723" s="19"/>
      <c r="M723" s="19"/>
      <c r="N723" s="19"/>
      <c r="O723" s="19"/>
      <c r="P723" s="19"/>
      <c r="Q723" s="20" t="s">
        <v>548</v>
      </c>
      <c r="R723" s="20"/>
      <c r="S723" s="20" t="s">
        <v>558</v>
      </c>
      <c r="T723" s="20"/>
      <c r="U723" s="20"/>
      <c r="V723" s="21" t="n">
        <v>249000</v>
      </c>
      <c r="W723" s="21"/>
      <c r="X723" s="21" t="n">
        <v>249000</v>
      </c>
      <c r="Y723" s="21"/>
      <c r="Z723" s="22" t="n">
        <f aca="false">V723-X723</f>
        <v>0</v>
      </c>
      <c r="AA723" s="23" t="n">
        <v>100</v>
      </c>
      <c r="AB723" s="23"/>
    </row>
    <row r="724" s="13" customFormat="true" ht="23.25" hidden="false" customHeight="true" outlineLevel="0" collapsed="false">
      <c r="B724" s="19" t="s">
        <v>161</v>
      </c>
      <c r="C724" s="19"/>
      <c r="D724" s="19"/>
      <c r="E724" s="19"/>
      <c r="F724" s="19"/>
      <c r="G724" s="19"/>
      <c r="H724" s="19"/>
      <c r="I724" s="19"/>
      <c r="J724" s="19"/>
      <c r="K724" s="19"/>
      <c r="L724" s="19"/>
      <c r="M724" s="19"/>
      <c r="N724" s="19"/>
      <c r="O724" s="19"/>
      <c r="P724" s="19"/>
      <c r="Q724" s="20" t="s">
        <v>548</v>
      </c>
      <c r="R724" s="20"/>
      <c r="S724" s="20" t="s">
        <v>558</v>
      </c>
      <c r="T724" s="20" t="s">
        <v>162</v>
      </c>
      <c r="U724" s="20"/>
      <c r="V724" s="21" t="n">
        <v>249000</v>
      </c>
      <c r="W724" s="21"/>
      <c r="X724" s="21" t="n">
        <v>249000</v>
      </c>
      <c r="Y724" s="21"/>
      <c r="Z724" s="22" t="n">
        <f aca="false">V724-X724</f>
        <v>0</v>
      </c>
      <c r="AA724" s="23" t="n">
        <v>100</v>
      </c>
      <c r="AB724" s="23"/>
    </row>
    <row r="725" s="13" customFormat="true" ht="15" hidden="false" customHeight="true" outlineLevel="0" collapsed="false">
      <c r="B725" s="19" t="s">
        <v>163</v>
      </c>
      <c r="C725" s="19"/>
      <c r="D725" s="19"/>
      <c r="E725" s="19"/>
      <c r="F725" s="19"/>
      <c r="G725" s="19"/>
      <c r="H725" s="19"/>
      <c r="I725" s="19"/>
      <c r="J725" s="19"/>
      <c r="K725" s="19"/>
      <c r="L725" s="19"/>
      <c r="M725" s="19"/>
      <c r="N725" s="19"/>
      <c r="O725" s="19"/>
      <c r="P725" s="19"/>
      <c r="Q725" s="20" t="s">
        <v>548</v>
      </c>
      <c r="R725" s="20"/>
      <c r="S725" s="20" t="s">
        <v>558</v>
      </c>
      <c r="T725" s="20" t="s">
        <v>164</v>
      </c>
      <c r="U725" s="20"/>
      <c r="V725" s="21" t="n">
        <v>249000</v>
      </c>
      <c r="W725" s="21"/>
      <c r="X725" s="21" t="n">
        <v>249000</v>
      </c>
      <c r="Y725" s="21"/>
      <c r="Z725" s="22" t="n">
        <f aca="false">V725-X725</f>
        <v>0</v>
      </c>
      <c r="AA725" s="23" t="n">
        <v>100</v>
      </c>
      <c r="AB725" s="23"/>
    </row>
    <row r="726" s="13" customFormat="true" ht="30" hidden="false" customHeight="true" outlineLevel="0" collapsed="false">
      <c r="B726" s="19" t="s">
        <v>209</v>
      </c>
      <c r="C726" s="19"/>
      <c r="D726" s="19"/>
      <c r="E726" s="19"/>
      <c r="F726" s="19"/>
      <c r="G726" s="19"/>
      <c r="H726" s="19"/>
      <c r="I726" s="19"/>
      <c r="J726" s="19"/>
      <c r="K726" s="19"/>
      <c r="L726" s="19"/>
      <c r="M726" s="19"/>
      <c r="N726" s="19"/>
      <c r="O726" s="19"/>
      <c r="P726" s="19"/>
      <c r="Q726" s="20" t="s">
        <v>548</v>
      </c>
      <c r="R726" s="20"/>
      <c r="S726" s="20" t="s">
        <v>210</v>
      </c>
      <c r="T726" s="20"/>
      <c r="U726" s="20"/>
      <c r="V726" s="21" t="n">
        <v>73210122.19</v>
      </c>
      <c r="W726" s="21"/>
      <c r="X726" s="21" t="n">
        <v>73210122.19</v>
      </c>
      <c r="Y726" s="21"/>
      <c r="Z726" s="22" t="n">
        <f aca="false">V726-X726</f>
        <v>0</v>
      </c>
      <c r="AA726" s="23" t="n">
        <v>100</v>
      </c>
      <c r="AB726" s="23"/>
    </row>
    <row r="727" s="13" customFormat="true" ht="28.95" hidden="false" customHeight="true" outlineLevel="0" collapsed="false">
      <c r="B727" s="19" t="s">
        <v>211</v>
      </c>
      <c r="C727" s="19"/>
      <c r="D727" s="19"/>
      <c r="E727" s="19"/>
      <c r="F727" s="19"/>
      <c r="G727" s="19"/>
      <c r="H727" s="19"/>
      <c r="I727" s="19"/>
      <c r="J727" s="19"/>
      <c r="K727" s="19"/>
      <c r="L727" s="19"/>
      <c r="M727" s="19"/>
      <c r="N727" s="19"/>
      <c r="O727" s="19"/>
      <c r="P727" s="19"/>
      <c r="Q727" s="20" t="s">
        <v>548</v>
      </c>
      <c r="R727" s="20"/>
      <c r="S727" s="20" t="s">
        <v>212</v>
      </c>
      <c r="T727" s="20"/>
      <c r="U727" s="20"/>
      <c r="V727" s="21" t="n">
        <v>73210122.19</v>
      </c>
      <c r="W727" s="21"/>
      <c r="X727" s="21" t="n">
        <v>73210122.19</v>
      </c>
      <c r="Y727" s="21"/>
      <c r="Z727" s="22" t="n">
        <f aca="false">V727-X727</f>
        <v>0</v>
      </c>
      <c r="AA727" s="23" t="n">
        <v>100</v>
      </c>
      <c r="AB727" s="23"/>
    </row>
    <row r="728" s="13" customFormat="true" ht="60.6" hidden="false" customHeight="true" outlineLevel="0" collapsed="false">
      <c r="B728" s="19" t="s">
        <v>213</v>
      </c>
      <c r="C728" s="19"/>
      <c r="D728" s="19"/>
      <c r="E728" s="19"/>
      <c r="F728" s="19"/>
      <c r="G728" s="19"/>
      <c r="H728" s="19"/>
      <c r="I728" s="19"/>
      <c r="J728" s="19"/>
      <c r="K728" s="19"/>
      <c r="L728" s="19"/>
      <c r="M728" s="19"/>
      <c r="N728" s="19"/>
      <c r="O728" s="19"/>
      <c r="P728" s="19"/>
      <c r="Q728" s="20" t="s">
        <v>548</v>
      </c>
      <c r="R728" s="20"/>
      <c r="S728" s="20" t="s">
        <v>214</v>
      </c>
      <c r="T728" s="20"/>
      <c r="U728" s="20"/>
      <c r="V728" s="21" t="n">
        <v>73210122.19</v>
      </c>
      <c r="W728" s="21"/>
      <c r="X728" s="21" t="n">
        <v>73210122.19</v>
      </c>
      <c r="Y728" s="21"/>
      <c r="Z728" s="22" t="n">
        <f aca="false">V728-X728</f>
        <v>0</v>
      </c>
      <c r="AA728" s="23" t="n">
        <v>100</v>
      </c>
      <c r="AB728" s="23"/>
    </row>
    <row r="729" s="13" customFormat="true" ht="75.6" hidden="false" customHeight="true" outlineLevel="0" collapsed="false">
      <c r="B729" s="19" t="s">
        <v>217</v>
      </c>
      <c r="C729" s="19"/>
      <c r="D729" s="19"/>
      <c r="E729" s="19"/>
      <c r="F729" s="19"/>
      <c r="G729" s="19"/>
      <c r="H729" s="19"/>
      <c r="I729" s="19"/>
      <c r="J729" s="19"/>
      <c r="K729" s="19"/>
      <c r="L729" s="19"/>
      <c r="M729" s="19"/>
      <c r="N729" s="19"/>
      <c r="O729" s="19"/>
      <c r="P729" s="19"/>
      <c r="Q729" s="20" t="s">
        <v>548</v>
      </c>
      <c r="R729" s="20"/>
      <c r="S729" s="20" t="s">
        <v>218</v>
      </c>
      <c r="T729" s="20"/>
      <c r="U729" s="20"/>
      <c r="V729" s="21" t="n">
        <v>73210122.19</v>
      </c>
      <c r="W729" s="21"/>
      <c r="X729" s="21" t="n">
        <v>73210122.19</v>
      </c>
      <c r="Y729" s="21"/>
      <c r="Z729" s="22" t="n">
        <f aca="false">V729-X729</f>
        <v>0</v>
      </c>
      <c r="AA729" s="23" t="n">
        <v>100</v>
      </c>
      <c r="AB729" s="23"/>
    </row>
    <row r="730" s="13" customFormat="true" ht="30" hidden="false" customHeight="true" outlineLevel="0" collapsed="false">
      <c r="B730" s="19" t="s">
        <v>41</v>
      </c>
      <c r="C730" s="19"/>
      <c r="D730" s="19"/>
      <c r="E730" s="19"/>
      <c r="F730" s="19"/>
      <c r="G730" s="19"/>
      <c r="H730" s="19"/>
      <c r="I730" s="19"/>
      <c r="J730" s="19"/>
      <c r="K730" s="19"/>
      <c r="L730" s="19"/>
      <c r="M730" s="19"/>
      <c r="N730" s="19"/>
      <c r="O730" s="19"/>
      <c r="P730" s="19"/>
      <c r="Q730" s="20" t="s">
        <v>548</v>
      </c>
      <c r="R730" s="20"/>
      <c r="S730" s="20" t="s">
        <v>218</v>
      </c>
      <c r="T730" s="20" t="s">
        <v>42</v>
      </c>
      <c r="U730" s="20"/>
      <c r="V730" s="21" t="n">
        <v>73210122.19</v>
      </c>
      <c r="W730" s="21"/>
      <c r="X730" s="21" t="n">
        <v>73210122.19</v>
      </c>
      <c r="Y730" s="21"/>
      <c r="Z730" s="22" t="n">
        <f aca="false">V730-X730</f>
        <v>0</v>
      </c>
      <c r="AA730" s="23" t="n">
        <v>100</v>
      </c>
      <c r="AB730" s="23"/>
    </row>
    <row r="731" s="13" customFormat="true" ht="27.6" hidden="false" customHeight="true" outlineLevel="0" collapsed="false">
      <c r="B731" s="19" t="s">
        <v>43</v>
      </c>
      <c r="C731" s="19"/>
      <c r="D731" s="19"/>
      <c r="E731" s="19"/>
      <c r="F731" s="19"/>
      <c r="G731" s="19"/>
      <c r="H731" s="19"/>
      <c r="I731" s="19"/>
      <c r="J731" s="19"/>
      <c r="K731" s="19"/>
      <c r="L731" s="19"/>
      <c r="M731" s="19"/>
      <c r="N731" s="19"/>
      <c r="O731" s="19"/>
      <c r="P731" s="19"/>
      <c r="Q731" s="20" t="s">
        <v>548</v>
      </c>
      <c r="R731" s="20"/>
      <c r="S731" s="20" t="s">
        <v>218</v>
      </c>
      <c r="T731" s="20" t="s">
        <v>44</v>
      </c>
      <c r="U731" s="20"/>
      <c r="V731" s="21" t="n">
        <v>73210122.19</v>
      </c>
      <c r="W731" s="21"/>
      <c r="X731" s="21" t="n">
        <v>73210122.19</v>
      </c>
      <c r="Y731" s="21"/>
      <c r="Z731" s="22" t="n">
        <f aca="false">V731-X731</f>
        <v>0</v>
      </c>
      <c r="AA731" s="23" t="n">
        <v>100</v>
      </c>
      <c r="AB731" s="23"/>
    </row>
    <row r="732" s="13" customFormat="true" ht="45" hidden="false" customHeight="true" outlineLevel="0" collapsed="false">
      <c r="B732" s="19" t="s">
        <v>227</v>
      </c>
      <c r="C732" s="19"/>
      <c r="D732" s="19"/>
      <c r="E732" s="19"/>
      <c r="F732" s="19"/>
      <c r="G732" s="19"/>
      <c r="H732" s="19"/>
      <c r="I732" s="19"/>
      <c r="J732" s="19"/>
      <c r="K732" s="19"/>
      <c r="L732" s="19"/>
      <c r="M732" s="19"/>
      <c r="N732" s="19"/>
      <c r="O732" s="19"/>
      <c r="P732" s="19"/>
      <c r="Q732" s="20" t="s">
        <v>548</v>
      </c>
      <c r="R732" s="20"/>
      <c r="S732" s="20" t="s">
        <v>228</v>
      </c>
      <c r="T732" s="20"/>
      <c r="U732" s="20"/>
      <c r="V732" s="21" t="n">
        <v>2012048</v>
      </c>
      <c r="W732" s="21"/>
      <c r="X732" s="21" t="n">
        <v>1688281.02</v>
      </c>
      <c r="Y732" s="21"/>
      <c r="Z732" s="24" t="n">
        <v>323.7</v>
      </c>
      <c r="AA732" s="23" t="n">
        <v>83.9085856798645</v>
      </c>
      <c r="AB732" s="23"/>
    </row>
    <row r="733" s="13" customFormat="true" ht="28.2" hidden="false" customHeight="true" outlineLevel="0" collapsed="false">
      <c r="B733" s="19" t="s">
        <v>559</v>
      </c>
      <c r="C733" s="19"/>
      <c r="D733" s="19"/>
      <c r="E733" s="19"/>
      <c r="F733" s="19"/>
      <c r="G733" s="19"/>
      <c r="H733" s="19"/>
      <c r="I733" s="19"/>
      <c r="J733" s="19"/>
      <c r="K733" s="19"/>
      <c r="L733" s="19"/>
      <c r="M733" s="19"/>
      <c r="N733" s="19"/>
      <c r="O733" s="19"/>
      <c r="P733" s="19"/>
      <c r="Q733" s="20" t="s">
        <v>548</v>
      </c>
      <c r="R733" s="20"/>
      <c r="S733" s="20" t="s">
        <v>560</v>
      </c>
      <c r="T733" s="20"/>
      <c r="U733" s="20"/>
      <c r="V733" s="21" t="n">
        <v>2012048</v>
      </c>
      <c r="W733" s="21"/>
      <c r="X733" s="21" t="n">
        <v>1688281.02</v>
      </c>
      <c r="Y733" s="21"/>
      <c r="Z733" s="24" t="n">
        <v>323.7</v>
      </c>
      <c r="AA733" s="23" t="n">
        <v>83.9085856798645</v>
      </c>
      <c r="AB733" s="23"/>
    </row>
    <row r="734" s="13" customFormat="true" ht="45" hidden="false" customHeight="true" outlineLevel="0" collapsed="false">
      <c r="B734" s="19" t="s">
        <v>561</v>
      </c>
      <c r="C734" s="19"/>
      <c r="D734" s="19"/>
      <c r="E734" s="19"/>
      <c r="F734" s="19"/>
      <c r="G734" s="19"/>
      <c r="H734" s="19"/>
      <c r="I734" s="19"/>
      <c r="J734" s="19"/>
      <c r="K734" s="19"/>
      <c r="L734" s="19"/>
      <c r="M734" s="19"/>
      <c r="N734" s="19"/>
      <c r="O734" s="19"/>
      <c r="P734" s="19"/>
      <c r="Q734" s="20" t="s">
        <v>548</v>
      </c>
      <c r="R734" s="20"/>
      <c r="S734" s="20" t="s">
        <v>562</v>
      </c>
      <c r="T734" s="20"/>
      <c r="U734" s="20"/>
      <c r="V734" s="21" t="n">
        <v>2012048</v>
      </c>
      <c r="W734" s="21"/>
      <c r="X734" s="21" t="n">
        <v>1688281.02</v>
      </c>
      <c r="Y734" s="21"/>
      <c r="Z734" s="24" t="n">
        <v>323.7</v>
      </c>
      <c r="AA734" s="23" t="n">
        <v>83.9085856798645</v>
      </c>
      <c r="AB734" s="23"/>
    </row>
    <row r="735" s="13" customFormat="true" ht="35.4" hidden="false" customHeight="true" outlineLevel="0" collapsed="false">
      <c r="B735" s="19" t="s">
        <v>563</v>
      </c>
      <c r="C735" s="19"/>
      <c r="D735" s="19"/>
      <c r="E735" s="19"/>
      <c r="F735" s="19"/>
      <c r="G735" s="19"/>
      <c r="H735" s="19"/>
      <c r="I735" s="19"/>
      <c r="J735" s="19"/>
      <c r="K735" s="19"/>
      <c r="L735" s="19"/>
      <c r="M735" s="19"/>
      <c r="N735" s="19"/>
      <c r="O735" s="19"/>
      <c r="P735" s="19"/>
      <c r="Q735" s="20" t="s">
        <v>548</v>
      </c>
      <c r="R735" s="20"/>
      <c r="S735" s="20" t="s">
        <v>564</v>
      </c>
      <c r="T735" s="20"/>
      <c r="U735" s="20"/>
      <c r="V735" s="21" t="n">
        <v>302488</v>
      </c>
      <c r="W735" s="21"/>
      <c r="X735" s="21" t="n">
        <v>273621.88</v>
      </c>
      <c r="Y735" s="21"/>
      <c r="Z735" s="22" t="n">
        <f aca="false">V735-X735</f>
        <v>28866.12</v>
      </c>
      <c r="AA735" s="23" t="n">
        <v>90.4571024305096</v>
      </c>
      <c r="AB735" s="23"/>
    </row>
    <row r="736" s="13" customFormat="true" ht="30.6" hidden="false" customHeight="true" outlineLevel="0" collapsed="false">
      <c r="B736" s="19" t="s">
        <v>161</v>
      </c>
      <c r="C736" s="19"/>
      <c r="D736" s="19"/>
      <c r="E736" s="19"/>
      <c r="F736" s="19"/>
      <c r="G736" s="19"/>
      <c r="H736" s="19"/>
      <c r="I736" s="19"/>
      <c r="J736" s="19"/>
      <c r="K736" s="19"/>
      <c r="L736" s="19"/>
      <c r="M736" s="19"/>
      <c r="N736" s="19"/>
      <c r="O736" s="19"/>
      <c r="P736" s="19"/>
      <c r="Q736" s="20" t="s">
        <v>548</v>
      </c>
      <c r="R736" s="20"/>
      <c r="S736" s="20" t="s">
        <v>564</v>
      </c>
      <c r="T736" s="20" t="s">
        <v>162</v>
      </c>
      <c r="U736" s="20"/>
      <c r="V736" s="21" t="n">
        <v>302488</v>
      </c>
      <c r="W736" s="21"/>
      <c r="X736" s="21" t="n">
        <v>273621.88</v>
      </c>
      <c r="Y736" s="21"/>
      <c r="Z736" s="22" t="n">
        <f aca="false">V736-X736</f>
        <v>28866.12</v>
      </c>
      <c r="AA736" s="23" t="n">
        <v>90.4571024305096</v>
      </c>
      <c r="AB736" s="23"/>
    </row>
    <row r="737" s="13" customFormat="true" ht="15" hidden="false" customHeight="true" outlineLevel="0" collapsed="false">
      <c r="B737" s="19" t="s">
        <v>163</v>
      </c>
      <c r="C737" s="19"/>
      <c r="D737" s="19"/>
      <c r="E737" s="19"/>
      <c r="F737" s="19"/>
      <c r="G737" s="19"/>
      <c r="H737" s="19"/>
      <c r="I737" s="19"/>
      <c r="J737" s="19"/>
      <c r="K737" s="19"/>
      <c r="L737" s="19"/>
      <c r="M737" s="19"/>
      <c r="N737" s="19"/>
      <c r="O737" s="19"/>
      <c r="P737" s="19"/>
      <c r="Q737" s="20" t="s">
        <v>548</v>
      </c>
      <c r="R737" s="20"/>
      <c r="S737" s="20" t="s">
        <v>564</v>
      </c>
      <c r="T737" s="20" t="s">
        <v>164</v>
      </c>
      <c r="U737" s="20"/>
      <c r="V737" s="21" t="n">
        <v>302488</v>
      </c>
      <c r="W737" s="21"/>
      <c r="X737" s="21" t="n">
        <v>273621.88</v>
      </c>
      <c r="Y737" s="21"/>
      <c r="Z737" s="22" t="n">
        <f aca="false">V737-X737</f>
        <v>28866.12</v>
      </c>
      <c r="AA737" s="23" t="n">
        <v>90.4571024305096</v>
      </c>
      <c r="AB737" s="23"/>
    </row>
    <row r="738" s="13" customFormat="true" ht="30" hidden="false" customHeight="true" outlineLevel="0" collapsed="false">
      <c r="B738" s="19" t="s">
        <v>565</v>
      </c>
      <c r="C738" s="19"/>
      <c r="D738" s="19"/>
      <c r="E738" s="19"/>
      <c r="F738" s="19"/>
      <c r="G738" s="19"/>
      <c r="H738" s="19"/>
      <c r="I738" s="19"/>
      <c r="J738" s="19"/>
      <c r="K738" s="19"/>
      <c r="L738" s="19"/>
      <c r="M738" s="19"/>
      <c r="N738" s="19"/>
      <c r="O738" s="19"/>
      <c r="P738" s="19"/>
      <c r="Q738" s="20" t="s">
        <v>548</v>
      </c>
      <c r="R738" s="20"/>
      <c r="S738" s="20" t="s">
        <v>566</v>
      </c>
      <c r="T738" s="20"/>
      <c r="U738" s="20"/>
      <c r="V738" s="21" t="n">
        <v>1709560</v>
      </c>
      <c r="W738" s="21"/>
      <c r="X738" s="21" t="n">
        <v>1414659.14</v>
      </c>
      <c r="Y738" s="21"/>
      <c r="Z738" s="22" t="n">
        <f aca="false">V738-X738</f>
        <v>294900.86</v>
      </c>
      <c r="AA738" s="23" t="n">
        <v>82.7498970495332</v>
      </c>
      <c r="AB738" s="23"/>
    </row>
    <row r="739" s="13" customFormat="true" ht="28.95" hidden="false" customHeight="true" outlineLevel="0" collapsed="false">
      <c r="B739" s="19" t="s">
        <v>161</v>
      </c>
      <c r="C739" s="19"/>
      <c r="D739" s="19"/>
      <c r="E739" s="19"/>
      <c r="F739" s="19"/>
      <c r="G739" s="19"/>
      <c r="H739" s="19"/>
      <c r="I739" s="19"/>
      <c r="J739" s="19"/>
      <c r="K739" s="19"/>
      <c r="L739" s="19"/>
      <c r="M739" s="19"/>
      <c r="N739" s="19"/>
      <c r="O739" s="19"/>
      <c r="P739" s="19"/>
      <c r="Q739" s="20" t="s">
        <v>548</v>
      </c>
      <c r="R739" s="20"/>
      <c r="S739" s="20" t="s">
        <v>566</v>
      </c>
      <c r="T739" s="20" t="s">
        <v>162</v>
      </c>
      <c r="U739" s="20"/>
      <c r="V739" s="21" t="n">
        <v>1709560</v>
      </c>
      <c r="W739" s="21"/>
      <c r="X739" s="21" t="n">
        <v>1414659.14</v>
      </c>
      <c r="Y739" s="21"/>
      <c r="Z739" s="22" t="n">
        <f aca="false">V739-X739</f>
        <v>294900.86</v>
      </c>
      <c r="AA739" s="23" t="n">
        <v>82.7498970495332</v>
      </c>
      <c r="AB739" s="23"/>
    </row>
    <row r="740" s="13" customFormat="true" ht="15" hidden="false" customHeight="true" outlineLevel="0" collapsed="false">
      <c r="B740" s="19" t="s">
        <v>163</v>
      </c>
      <c r="C740" s="19"/>
      <c r="D740" s="19"/>
      <c r="E740" s="19"/>
      <c r="F740" s="19"/>
      <c r="G740" s="19"/>
      <c r="H740" s="19"/>
      <c r="I740" s="19"/>
      <c r="J740" s="19"/>
      <c r="K740" s="19"/>
      <c r="L740" s="19"/>
      <c r="M740" s="19"/>
      <c r="N740" s="19"/>
      <c r="O740" s="19"/>
      <c r="P740" s="19"/>
      <c r="Q740" s="20" t="s">
        <v>548</v>
      </c>
      <c r="R740" s="20"/>
      <c r="S740" s="20" t="s">
        <v>566</v>
      </c>
      <c r="T740" s="20" t="s">
        <v>164</v>
      </c>
      <c r="U740" s="20"/>
      <c r="V740" s="21" t="n">
        <v>1709560</v>
      </c>
      <c r="W740" s="21"/>
      <c r="X740" s="21" t="n">
        <v>1414659.14</v>
      </c>
      <c r="Y740" s="21"/>
      <c r="Z740" s="22" t="n">
        <f aca="false">V740-X740</f>
        <v>294900.86</v>
      </c>
      <c r="AA740" s="23" t="n">
        <v>82.7498970495332</v>
      </c>
      <c r="AB740" s="23"/>
    </row>
    <row r="741" s="13" customFormat="true" ht="22.2" hidden="false" customHeight="true" outlineLevel="0" collapsed="false">
      <c r="B741" s="19" t="s">
        <v>33</v>
      </c>
      <c r="C741" s="19"/>
      <c r="D741" s="19"/>
      <c r="E741" s="19"/>
      <c r="F741" s="19"/>
      <c r="G741" s="19"/>
      <c r="H741" s="19"/>
      <c r="I741" s="19"/>
      <c r="J741" s="19"/>
      <c r="K741" s="19"/>
      <c r="L741" s="19"/>
      <c r="M741" s="19"/>
      <c r="N741" s="19"/>
      <c r="O741" s="19"/>
      <c r="P741" s="19"/>
      <c r="Q741" s="20" t="s">
        <v>548</v>
      </c>
      <c r="R741" s="20"/>
      <c r="S741" s="20" t="s">
        <v>34</v>
      </c>
      <c r="T741" s="20"/>
      <c r="U741" s="20"/>
      <c r="V741" s="21" t="n">
        <v>2210027.65</v>
      </c>
      <c r="W741" s="21"/>
      <c r="X741" s="21" t="n">
        <v>2210027.65</v>
      </c>
      <c r="Y741" s="21"/>
      <c r="Z741" s="22" t="n">
        <f aca="false">V741-X741</f>
        <v>0</v>
      </c>
      <c r="AA741" s="23" t="n">
        <v>100</v>
      </c>
      <c r="AB741" s="23"/>
    </row>
    <row r="742" s="13" customFormat="true" ht="41.4" hidden="false" customHeight="true" outlineLevel="0" collapsed="false">
      <c r="B742" s="19" t="s">
        <v>35</v>
      </c>
      <c r="C742" s="19"/>
      <c r="D742" s="19"/>
      <c r="E742" s="19"/>
      <c r="F742" s="19"/>
      <c r="G742" s="19"/>
      <c r="H742" s="19"/>
      <c r="I742" s="19"/>
      <c r="J742" s="19"/>
      <c r="K742" s="19"/>
      <c r="L742" s="19"/>
      <c r="M742" s="19"/>
      <c r="N742" s="19"/>
      <c r="O742" s="19"/>
      <c r="P742" s="19"/>
      <c r="Q742" s="20" t="s">
        <v>548</v>
      </c>
      <c r="R742" s="20"/>
      <c r="S742" s="20" t="s">
        <v>36</v>
      </c>
      <c r="T742" s="20"/>
      <c r="U742" s="20"/>
      <c r="V742" s="21" t="n">
        <v>2210027.65</v>
      </c>
      <c r="W742" s="21"/>
      <c r="X742" s="21" t="n">
        <v>2210027.65</v>
      </c>
      <c r="Y742" s="21"/>
      <c r="Z742" s="22" t="n">
        <f aca="false">V742-X742</f>
        <v>0</v>
      </c>
      <c r="AA742" s="23" t="n">
        <v>100</v>
      </c>
      <c r="AB742" s="23"/>
    </row>
    <row r="743" s="13" customFormat="true" ht="15" hidden="false" customHeight="true" outlineLevel="0" collapsed="false">
      <c r="B743" s="19" t="s">
        <v>37</v>
      </c>
      <c r="C743" s="19"/>
      <c r="D743" s="19"/>
      <c r="E743" s="19"/>
      <c r="F743" s="19"/>
      <c r="G743" s="19"/>
      <c r="H743" s="19"/>
      <c r="I743" s="19"/>
      <c r="J743" s="19"/>
      <c r="K743" s="19"/>
      <c r="L743" s="19"/>
      <c r="M743" s="19"/>
      <c r="N743" s="19"/>
      <c r="O743" s="19"/>
      <c r="P743" s="19"/>
      <c r="Q743" s="20" t="s">
        <v>548</v>
      </c>
      <c r="R743" s="20"/>
      <c r="S743" s="20" t="s">
        <v>38</v>
      </c>
      <c r="T743" s="20"/>
      <c r="U743" s="20"/>
      <c r="V743" s="21" t="n">
        <v>2210027.65</v>
      </c>
      <c r="W743" s="21"/>
      <c r="X743" s="21" t="n">
        <v>2210027.65</v>
      </c>
      <c r="Y743" s="21"/>
      <c r="Z743" s="22" t="n">
        <f aca="false">V743-X743</f>
        <v>0</v>
      </c>
      <c r="AA743" s="23" t="n">
        <v>100</v>
      </c>
      <c r="AB743" s="23"/>
    </row>
    <row r="744" s="13" customFormat="true" ht="15" hidden="false" customHeight="true" outlineLevel="0" collapsed="false">
      <c r="B744" s="19" t="s">
        <v>39</v>
      </c>
      <c r="C744" s="19"/>
      <c r="D744" s="19"/>
      <c r="E744" s="19"/>
      <c r="F744" s="19"/>
      <c r="G744" s="19"/>
      <c r="H744" s="19"/>
      <c r="I744" s="19"/>
      <c r="J744" s="19"/>
      <c r="K744" s="19"/>
      <c r="L744" s="19"/>
      <c r="M744" s="19"/>
      <c r="N744" s="19"/>
      <c r="O744" s="19"/>
      <c r="P744" s="19"/>
      <c r="Q744" s="20" t="s">
        <v>548</v>
      </c>
      <c r="R744" s="20"/>
      <c r="S744" s="20" t="s">
        <v>40</v>
      </c>
      <c r="T744" s="20"/>
      <c r="U744" s="20"/>
      <c r="V744" s="21" t="n">
        <v>2210027.65</v>
      </c>
      <c r="W744" s="21"/>
      <c r="X744" s="21" t="n">
        <v>2210027.65</v>
      </c>
      <c r="Y744" s="21"/>
      <c r="Z744" s="22" t="n">
        <f aca="false">V744-X744</f>
        <v>0</v>
      </c>
      <c r="AA744" s="23" t="n">
        <v>100</v>
      </c>
      <c r="AB744" s="23"/>
    </row>
    <row r="745" s="13" customFormat="true" ht="28.95" hidden="false" customHeight="true" outlineLevel="0" collapsed="false">
      <c r="B745" s="19" t="s">
        <v>161</v>
      </c>
      <c r="C745" s="19"/>
      <c r="D745" s="19"/>
      <c r="E745" s="19"/>
      <c r="F745" s="19"/>
      <c r="G745" s="19"/>
      <c r="H745" s="19"/>
      <c r="I745" s="19"/>
      <c r="J745" s="19"/>
      <c r="K745" s="19"/>
      <c r="L745" s="19"/>
      <c r="M745" s="19"/>
      <c r="N745" s="19"/>
      <c r="O745" s="19"/>
      <c r="P745" s="19"/>
      <c r="Q745" s="20" t="s">
        <v>548</v>
      </c>
      <c r="R745" s="20"/>
      <c r="S745" s="20" t="s">
        <v>40</v>
      </c>
      <c r="T745" s="20" t="s">
        <v>162</v>
      </c>
      <c r="U745" s="20"/>
      <c r="V745" s="21" t="n">
        <v>2210027.65</v>
      </c>
      <c r="W745" s="21"/>
      <c r="X745" s="21" t="n">
        <v>2210027.65</v>
      </c>
      <c r="Y745" s="21"/>
      <c r="Z745" s="22" t="n">
        <f aca="false">V745-X745</f>
        <v>0</v>
      </c>
      <c r="AA745" s="23" t="n">
        <v>100</v>
      </c>
      <c r="AB745" s="23"/>
    </row>
    <row r="746" s="13" customFormat="true" ht="15" hidden="false" customHeight="true" outlineLevel="0" collapsed="false">
      <c r="B746" s="19" t="s">
        <v>163</v>
      </c>
      <c r="C746" s="19"/>
      <c r="D746" s="19"/>
      <c r="E746" s="19"/>
      <c r="F746" s="19"/>
      <c r="G746" s="19"/>
      <c r="H746" s="19"/>
      <c r="I746" s="19"/>
      <c r="J746" s="19"/>
      <c r="K746" s="19"/>
      <c r="L746" s="19"/>
      <c r="M746" s="19"/>
      <c r="N746" s="19"/>
      <c r="O746" s="19"/>
      <c r="P746" s="19"/>
      <c r="Q746" s="20" t="s">
        <v>548</v>
      </c>
      <c r="R746" s="20"/>
      <c r="S746" s="20" t="s">
        <v>40</v>
      </c>
      <c r="T746" s="20" t="s">
        <v>164</v>
      </c>
      <c r="U746" s="20"/>
      <c r="V746" s="21" t="n">
        <v>2210027.65</v>
      </c>
      <c r="W746" s="21"/>
      <c r="X746" s="21" t="n">
        <v>2210027.65</v>
      </c>
      <c r="Y746" s="21"/>
      <c r="Z746" s="22" t="n">
        <f aca="false">V746-X746</f>
        <v>0</v>
      </c>
      <c r="AA746" s="23" t="n">
        <v>100</v>
      </c>
      <c r="AB746" s="23"/>
    </row>
    <row r="747" s="13" customFormat="true" ht="15" hidden="false" customHeight="true" outlineLevel="0" collapsed="false">
      <c r="B747" s="19" t="s">
        <v>27</v>
      </c>
      <c r="C747" s="19"/>
      <c r="D747" s="19"/>
      <c r="E747" s="19"/>
      <c r="F747" s="19"/>
      <c r="G747" s="19"/>
      <c r="H747" s="19"/>
      <c r="I747" s="19"/>
      <c r="J747" s="19"/>
      <c r="K747" s="19"/>
      <c r="L747" s="19"/>
      <c r="M747" s="19"/>
      <c r="N747" s="19"/>
      <c r="O747" s="19"/>
      <c r="P747" s="19"/>
      <c r="Q747" s="20" t="s">
        <v>548</v>
      </c>
      <c r="R747" s="20"/>
      <c r="S747" s="20" t="s">
        <v>28</v>
      </c>
      <c r="T747" s="20"/>
      <c r="U747" s="20"/>
      <c r="V747" s="21" t="n">
        <v>976883.56</v>
      </c>
      <c r="W747" s="21"/>
      <c r="X747" s="21" t="n">
        <v>976883.56</v>
      </c>
      <c r="Y747" s="21"/>
      <c r="Z747" s="22" t="n">
        <f aca="false">V747-X747</f>
        <v>0</v>
      </c>
      <c r="AA747" s="23" t="n">
        <v>100</v>
      </c>
      <c r="AB747" s="23"/>
    </row>
    <row r="748" s="13" customFormat="true" ht="15" hidden="false" customHeight="true" outlineLevel="0" collapsed="false">
      <c r="B748" s="19" t="s">
        <v>133</v>
      </c>
      <c r="C748" s="19"/>
      <c r="D748" s="19"/>
      <c r="E748" s="19"/>
      <c r="F748" s="19"/>
      <c r="G748" s="19"/>
      <c r="H748" s="19"/>
      <c r="I748" s="19"/>
      <c r="J748" s="19"/>
      <c r="K748" s="19"/>
      <c r="L748" s="19"/>
      <c r="M748" s="19"/>
      <c r="N748" s="19"/>
      <c r="O748" s="19"/>
      <c r="P748" s="19"/>
      <c r="Q748" s="20" t="s">
        <v>548</v>
      </c>
      <c r="R748" s="20"/>
      <c r="S748" s="20" t="s">
        <v>134</v>
      </c>
      <c r="T748" s="20"/>
      <c r="U748" s="20"/>
      <c r="V748" s="21" t="n">
        <v>246491.88</v>
      </c>
      <c r="W748" s="21"/>
      <c r="X748" s="21" t="n">
        <v>246491.88</v>
      </c>
      <c r="Y748" s="21"/>
      <c r="Z748" s="22" t="n">
        <f aca="false">V748-X748</f>
        <v>0</v>
      </c>
      <c r="AA748" s="23" t="n">
        <v>100</v>
      </c>
      <c r="AB748" s="23"/>
    </row>
    <row r="749" s="13" customFormat="true" ht="28.2" hidden="false" customHeight="true" outlineLevel="0" collapsed="false">
      <c r="B749" s="19" t="s">
        <v>161</v>
      </c>
      <c r="C749" s="19"/>
      <c r="D749" s="19"/>
      <c r="E749" s="19"/>
      <c r="F749" s="19"/>
      <c r="G749" s="19"/>
      <c r="H749" s="19"/>
      <c r="I749" s="19"/>
      <c r="J749" s="19"/>
      <c r="K749" s="19"/>
      <c r="L749" s="19"/>
      <c r="M749" s="19"/>
      <c r="N749" s="19"/>
      <c r="O749" s="19"/>
      <c r="P749" s="19"/>
      <c r="Q749" s="20" t="s">
        <v>548</v>
      </c>
      <c r="R749" s="20"/>
      <c r="S749" s="20" t="s">
        <v>134</v>
      </c>
      <c r="T749" s="20" t="s">
        <v>162</v>
      </c>
      <c r="U749" s="20"/>
      <c r="V749" s="21" t="n">
        <v>246491.88</v>
      </c>
      <c r="W749" s="21"/>
      <c r="X749" s="21" t="n">
        <v>246491.88</v>
      </c>
      <c r="Y749" s="21"/>
      <c r="Z749" s="22" t="n">
        <f aca="false">V749-X749</f>
        <v>0</v>
      </c>
      <c r="AA749" s="23" t="n">
        <v>100</v>
      </c>
      <c r="AB749" s="23"/>
    </row>
    <row r="750" s="13" customFormat="true" ht="15" hidden="false" customHeight="true" outlineLevel="0" collapsed="false">
      <c r="B750" s="19" t="s">
        <v>163</v>
      </c>
      <c r="C750" s="19"/>
      <c r="D750" s="19"/>
      <c r="E750" s="19"/>
      <c r="F750" s="19"/>
      <c r="G750" s="19"/>
      <c r="H750" s="19"/>
      <c r="I750" s="19"/>
      <c r="J750" s="19"/>
      <c r="K750" s="19"/>
      <c r="L750" s="19"/>
      <c r="M750" s="19"/>
      <c r="N750" s="19"/>
      <c r="O750" s="19"/>
      <c r="P750" s="19"/>
      <c r="Q750" s="20" t="s">
        <v>548</v>
      </c>
      <c r="R750" s="20"/>
      <c r="S750" s="20" t="s">
        <v>134</v>
      </c>
      <c r="T750" s="20" t="s">
        <v>164</v>
      </c>
      <c r="U750" s="20"/>
      <c r="V750" s="21" t="n">
        <v>246491.88</v>
      </c>
      <c r="W750" s="21"/>
      <c r="X750" s="21" t="n">
        <v>246491.88</v>
      </c>
      <c r="Y750" s="21"/>
      <c r="Z750" s="22" t="n">
        <f aca="false">V750-X750</f>
        <v>0</v>
      </c>
      <c r="AA750" s="23" t="n">
        <v>100</v>
      </c>
      <c r="AB750" s="23"/>
    </row>
    <row r="751" s="13" customFormat="true" ht="15" hidden="false" customHeight="true" outlineLevel="0" collapsed="false">
      <c r="B751" s="19" t="s">
        <v>55</v>
      </c>
      <c r="C751" s="19"/>
      <c r="D751" s="19"/>
      <c r="E751" s="19"/>
      <c r="F751" s="19"/>
      <c r="G751" s="19"/>
      <c r="H751" s="19"/>
      <c r="I751" s="19"/>
      <c r="J751" s="19"/>
      <c r="K751" s="19"/>
      <c r="L751" s="19"/>
      <c r="M751" s="19"/>
      <c r="N751" s="19"/>
      <c r="O751" s="19"/>
      <c r="P751" s="19"/>
      <c r="Q751" s="20" t="s">
        <v>548</v>
      </c>
      <c r="R751" s="20"/>
      <c r="S751" s="20" t="s">
        <v>56</v>
      </c>
      <c r="T751" s="20"/>
      <c r="U751" s="20"/>
      <c r="V751" s="21" t="n">
        <v>730391.68</v>
      </c>
      <c r="W751" s="21"/>
      <c r="X751" s="21" t="n">
        <v>730391.68</v>
      </c>
      <c r="Y751" s="21"/>
      <c r="Z751" s="22" t="n">
        <f aca="false">V751-X751</f>
        <v>0</v>
      </c>
      <c r="AA751" s="23" t="n">
        <v>100</v>
      </c>
      <c r="AB751" s="23"/>
    </row>
    <row r="752" s="13" customFormat="true" ht="30.6" hidden="false" customHeight="true" outlineLevel="0" collapsed="false">
      <c r="B752" s="19" t="s">
        <v>161</v>
      </c>
      <c r="C752" s="19"/>
      <c r="D752" s="19"/>
      <c r="E752" s="19"/>
      <c r="F752" s="19"/>
      <c r="G752" s="19"/>
      <c r="H752" s="19"/>
      <c r="I752" s="19"/>
      <c r="J752" s="19"/>
      <c r="K752" s="19"/>
      <c r="L752" s="19"/>
      <c r="M752" s="19"/>
      <c r="N752" s="19"/>
      <c r="O752" s="19"/>
      <c r="P752" s="19"/>
      <c r="Q752" s="20" t="s">
        <v>548</v>
      </c>
      <c r="R752" s="20"/>
      <c r="S752" s="20" t="s">
        <v>56</v>
      </c>
      <c r="T752" s="20" t="s">
        <v>162</v>
      </c>
      <c r="U752" s="20"/>
      <c r="V752" s="21" t="n">
        <v>730391.68</v>
      </c>
      <c r="W752" s="21"/>
      <c r="X752" s="21" t="n">
        <v>730391.68</v>
      </c>
      <c r="Y752" s="21"/>
      <c r="Z752" s="22" t="n">
        <f aca="false">V752-X752</f>
        <v>0</v>
      </c>
      <c r="AA752" s="23" t="n">
        <v>100</v>
      </c>
      <c r="AB752" s="23"/>
    </row>
    <row r="753" s="13" customFormat="true" ht="15" hidden="false" customHeight="true" outlineLevel="0" collapsed="false">
      <c r="B753" s="19" t="s">
        <v>163</v>
      </c>
      <c r="C753" s="19"/>
      <c r="D753" s="19"/>
      <c r="E753" s="19"/>
      <c r="F753" s="19"/>
      <c r="G753" s="19"/>
      <c r="H753" s="19"/>
      <c r="I753" s="19"/>
      <c r="J753" s="19"/>
      <c r="K753" s="19"/>
      <c r="L753" s="19"/>
      <c r="M753" s="19"/>
      <c r="N753" s="19"/>
      <c r="O753" s="19"/>
      <c r="P753" s="19"/>
      <c r="Q753" s="20" t="s">
        <v>548</v>
      </c>
      <c r="R753" s="20"/>
      <c r="S753" s="20" t="s">
        <v>56</v>
      </c>
      <c r="T753" s="20" t="s">
        <v>164</v>
      </c>
      <c r="U753" s="20"/>
      <c r="V753" s="21" t="n">
        <v>730391.68</v>
      </c>
      <c r="W753" s="21"/>
      <c r="X753" s="21" t="n">
        <v>730391.68</v>
      </c>
      <c r="Y753" s="21"/>
      <c r="Z753" s="22" t="n">
        <f aca="false">V753-X753</f>
        <v>0</v>
      </c>
      <c r="AA753" s="23" t="n">
        <v>100</v>
      </c>
      <c r="AB753" s="23"/>
    </row>
    <row r="754" s="13" customFormat="true" ht="15" hidden="false" customHeight="true" outlineLevel="0" collapsed="false">
      <c r="B754" s="19" t="s">
        <v>567</v>
      </c>
      <c r="C754" s="19"/>
      <c r="D754" s="19"/>
      <c r="E754" s="19"/>
      <c r="F754" s="19"/>
      <c r="G754" s="19"/>
      <c r="H754" s="19"/>
      <c r="I754" s="19"/>
      <c r="J754" s="19"/>
      <c r="K754" s="19"/>
      <c r="L754" s="19"/>
      <c r="M754" s="19"/>
      <c r="N754" s="19"/>
      <c r="O754" s="19"/>
      <c r="P754" s="19"/>
      <c r="Q754" s="20" t="s">
        <v>568</v>
      </c>
      <c r="R754" s="20"/>
      <c r="S754" s="20"/>
      <c r="T754" s="20"/>
      <c r="U754" s="20"/>
      <c r="V754" s="21" t="n">
        <v>2581614733.46</v>
      </c>
      <c r="W754" s="21"/>
      <c r="X754" s="21" t="n">
        <v>2499817800.27</v>
      </c>
      <c r="Y754" s="21"/>
      <c r="Z754" s="22" t="n">
        <f aca="false">V754-X754</f>
        <v>81796933.1900001</v>
      </c>
      <c r="AA754" s="23" t="n">
        <v>96.8315592512764</v>
      </c>
      <c r="AB754" s="23"/>
    </row>
    <row r="755" s="13" customFormat="true" ht="15" hidden="false" customHeight="true" outlineLevel="0" collapsed="false">
      <c r="B755" s="19" t="s">
        <v>67</v>
      </c>
      <c r="C755" s="19"/>
      <c r="D755" s="19"/>
      <c r="E755" s="19"/>
      <c r="F755" s="19"/>
      <c r="G755" s="19"/>
      <c r="H755" s="19"/>
      <c r="I755" s="19"/>
      <c r="J755" s="19"/>
      <c r="K755" s="19"/>
      <c r="L755" s="19"/>
      <c r="M755" s="19"/>
      <c r="N755" s="19"/>
      <c r="O755" s="19"/>
      <c r="P755" s="19"/>
      <c r="Q755" s="20" t="s">
        <v>568</v>
      </c>
      <c r="R755" s="20"/>
      <c r="S755" s="20" t="s">
        <v>68</v>
      </c>
      <c r="T755" s="20"/>
      <c r="U755" s="20"/>
      <c r="V755" s="21" t="n">
        <v>2010961636.93</v>
      </c>
      <c r="W755" s="21"/>
      <c r="X755" s="21" t="n">
        <v>1995541492.88</v>
      </c>
      <c r="Y755" s="21"/>
      <c r="Z755" s="22" t="n">
        <f aca="false">V755-X755</f>
        <v>15420144.05</v>
      </c>
      <c r="AA755" s="23" t="n">
        <v>99.2331955136876</v>
      </c>
      <c r="AB755" s="23"/>
    </row>
    <row r="756" s="13" customFormat="true" ht="15" hidden="false" customHeight="true" outlineLevel="0" collapsed="false">
      <c r="B756" s="19" t="s">
        <v>69</v>
      </c>
      <c r="C756" s="19"/>
      <c r="D756" s="19"/>
      <c r="E756" s="19"/>
      <c r="F756" s="19"/>
      <c r="G756" s="19"/>
      <c r="H756" s="19"/>
      <c r="I756" s="19"/>
      <c r="J756" s="19"/>
      <c r="K756" s="19"/>
      <c r="L756" s="19"/>
      <c r="M756" s="19"/>
      <c r="N756" s="19"/>
      <c r="O756" s="19"/>
      <c r="P756" s="19"/>
      <c r="Q756" s="20" t="s">
        <v>568</v>
      </c>
      <c r="R756" s="20"/>
      <c r="S756" s="20" t="s">
        <v>70</v>
      </c>
      <c r="T756" s="20"/>
      <c r="U756" s="20"/>
      <c r="V756" s="21" t="n">
        <v>2010961636.93</v>
      </c>
      <c r="W756" s="21"/>
      <c r="X756" s="21" t="n">
        <v>1995541492.88</v>
      </c>
      <c r="Y756" s="21"/>
      <c r="Z756" s="22" t="n">
        <f aca="false">V756-X756</f>
        <v>15420144.05</v>
      </c>
      <c r="AA756" s="23" t="n">
        <v>99.2331955136876</v>
      </c>
      <c r="AB756" s="23"/>
    </row>
    <row r="757" s="13" customFormat="true" ht="23.25" hidden="false" customHeight="true" outlineLevel="0" collapsed="false">
      <c r="B757" s="19" t="s">
        <v>197</v>
      </c>
      <c r="C757" s="19"/>
      <c r="D757" s="19"/>
      <c r="E757" s="19"/>
      <c r="F757" s="19"/>
      <c r="G757" s="19"/>
      <c r="H757" s="19"/>
      <c r="I757" s="19"/>
      <c r="J757" s="19"/>
      <c r="K757" s="19"/>
      <c r="L757" s="19"/>
      <c r="M757" s="19"/>
      <c r="N757" s="19"/>
      <c r="O757" s="19"/>
      <c r="P757" s="19"/>
      <c r="Q757" s="20" t="s">
        <v>568</v>
      </c>
      <c r="R757" s="20"/>
      <c r="S757" s="20" t="s">
        <v>198</v>
      </c>
      <c r="T757" s="20"/>
      <c r="U757" s="20"/>
      <c r="V757" s="21" t="n">
        <v>1852074324.72</v>
      </c>
      <c r="W757" s="21"/>
      <c r="X757" s="21" t="n">
        <v>1844026347.9</v>
      </c>
      <c r="Y757" s="21"/>
      <c r="Z757" s="22" t="n">
        <f aca="false">V757-X757</f>
        <v>8047976.81999993</v>
      </c>
      <c r="AA757" s="23" t="n">
        <v>99.5654636149002</v>
      </c>
      <c r="AB757" s="23"/>
    </row>
    <row r="758" s="13" customFormat="true" ht="29.4" hidden="false" customHeight="true" outlineLevel="0" collapsed="false">
      <c r="B758" s="19" t="s">
        <v>199</v>
      </c>
      <c r="C758" s="19"/>
      <c r="D758" s="19"/>
      <c r="E758" s="19"/>
      <c r="F758" s="19"/>
      <c r="G758" s="19"/>
      <c r="H758" s="19"/>
      <c r="I758" s="19"/>
      <c r="J758" s="19"/>
      <c r="K758" s="19"/>
      <c r="L758" s="19"/>
      <c r="M758" s="19"/>
      <c r="N758" s="19"/>
      <c r="O758" s="19"/>
      <c r="P758" s="19"/>
      <c r="Q758" s="20" t="s">
        <v>568</v>
      </c>
      <c r="R758" s="20"/>
      <c r="S758" s="20" t="s">
        <v>200</v>
      </c>
      <c r="T758" s="20"/>
      <c r="U758" s="20"/>
      <c r="V758" s="21" t="n">
        <v>246132976.72</v>
      </c>
      <c r="W758" s="21"/>
      <c r="X758" s="21" t="n">
        <v>242302039.98</v>
      </c>
      <c r="Y758" s="21"/>
      <c r="Z758" s="22" t="n">
        <f aca="false">V758-X758</f>
        <v>3830936.74000001</v>
      </c>
      <c r="AA758" s="23" t="n">
        <v>98.4435499903135</v>
      </c>
      <c r="AB758" s="23"/>
    </row>
    <row r="759" s="13" customFormat="true" ht="30.6" hidden="false" customHeight="true" outlineLevel="0" collapsed="false">
      <c r="B759" s="19" t="s">
        <v>161</v>
      </c>
      <c r="C759" s="19"/>
      <c r="D759" s="19"/>
      <c r="E759" s="19"/>
      <c r="F759" s="19"/>
      <c r="G759" s="19"/>
      <c r="H759" s="19"/>
      <c r="I759" s="19"/>
      <c r="J759" s="19"/>
      <c r="K759" s="19"/>
      <c r="L759" s="19"/>
      <c r="M759" s="19"/>
      <c r="N759" s="19"/>
      <c r="O759" s="19"/>
      <c r="P759" s="19"/>
      <c r="Q759" s="20" t="s">
        <v>568</v>
      </c>
      <c r="R759" s="20"/>
      <c r="S759" s="20" t="s">
        <v>200</v>
      </c>
      <c r="T759" s="20" t="s">
        <v>162</v>
      </c>
      <c r="U759" s="20"/>
      <c r="V759" s="21" t="n">
        <v>246132976.72</v>
      </c>
      <c r="W759" s="21"/>
      <c r="X759" s="21" t="n">
        <v>242302039.98</v>
      </c>
      <c r="Y759" s="21"/>
      <c r="Z759" s="22" t="n">
        <f aca="false">V759-X759</f>
        <v>3830936.74000001</v>
      </c>
      <c r="AA759" s="23" t="n">
        <v>98.4435499903135</v>
      </c>
      <c r="AB759" s="23"/>
    </row>
    <row r="760" s="13" customFormat="true" ht="15" hidden="false" customHeight="true" outlineLevel="0" collapsed="false">
      <c r="B760" s="19" t="s">
        <v>163</v>
      </c>
      <c r="C760" s="19"/>
      <c r="D760" s="19"/>
      <c r="E760" s="19"/>
      <c r="F760" s="19"/>
      <c r="G760" s="19"/>
      <c r="H760" s="19"/>
      <c r="I760" s="19"/>
      <c r="J760" s="19"/>
      <c r="K760" s="19"/>
      <c r="L760" s="19"/>
      <c r="M760" s="19"/>
      <c r="N760" s="19"/>
      <c r="O760" s="19"/>
      <c r="P760" s="19"/>
      <c r="Q760" s="20" t="s">
        <v>568</v>
      </c>
      <c r="R760" s="20"/>
      <c r="S760" s="20" t="s">
        <v>200</v>
      </c>
      <c r="T760" s="20" t="s">
        <v>164</v>
      </c>
      <c r="U760" s="20"/>
      <c r="V760" s="21" t="n">
        <v>246132976.72</v>
      </c>
      <c r="W760" s="21"/>
      <c r="X760" s="21" t="n">
        <v>242302039.98</v>
      </c>
      <c r="Y760" s="21"/>
      <c r="Z760" s="22" t="n">
        <f aca="false">V760-X760</f>
        <v>3830936.74000001</v>
      </c>
      <c r="AA760" s="23" t="n">
        <v>98.4435499903135</v>
      </c>
      <c r="AB760" s="23"/>
    </row>
    <row r="761" s="13" customFormat="true" ht="159" hidden="false" customHeight="true" outlineLevel="0" collapsed="false">
      <c r="B761" s="19" t="s">
        <v>569</v>
      </c>
      <c r="C761" s="19"/>
      <c r="D761" s="19"/>
      <c r="E761" s="19"/>
      <c r="F761" s="19"/>
      <c r="G761" s="19"/>
      <c r="H761" s="19"/>
      <c r="I761" s="19"/>
      <c r="J761" s="19"/>
      <c r="K761" s="19"/>
      <c r="L761" s="19"/>
      <c r="M761" s="19"/>
      <c r="N761" s="19"/>
      <c r="O761" s="19"/>
      <c r="P761" s="19"/>
      <c r="Q761" s="20" t="s">
        <v>568</v>
      </c>
      <c r="R761" s="20"/>
      <c r="S761" s="20" t="s">
        <v>570</v>
      </c>
      <c r="T761" s="20"/>
      <c r="U761" s="20"/>
      <c r="V761" s="21" t="n">
        <v>54735000</v>
      </c>
      <c r="W761" s="21"/>
      <c r="X761" s="21" t="n">
        <v>54293000</v>
      </c>
      <c r="Y761" s="21"/>
      <c r="Z761" s="22" t="n">
        <f aca="false">V761-X761</f>
        <v>442000</v>
      </c>
      <c r="AA761" s="23" t="n">
        <v>99.1924728236046</v>
      </c>
      <c r="AB761" s="23"/>
    </row>
    <row r="762" s="13" customFormat="true" ht="27" hidden="false" customHeight="true" outlineLevel="0" collapsed="false">
      <c r="B762" s="19" t="s">
        <v>161</v>
      </c>
      <c r="C762" s="19"/>
      <c r="D762" s="19"/>
      <c r="E762" s="19"/>
      <c r="F762" s="19"/>
      <c r="G762" s="19"/>
      <c r="H762" s="19"/>
      <c r="I762" s="19"/>
      <c r="J762" s="19"/>
      <c r="K762" s="19"/>
      <c r="L762" s="19"/>
      <c r="M762" s="19"/>
      <c r="N762" s="19"/>
      <c r="O762" s="19"/>
      <c r="P762" s="19"/>
      <c r="Q762" s="20" t="s">
        <v>568</v>
      </c>
      <c r="R762" s="20"/>
      <c r="S762" s="20" t="s">
        <v>570</v>
      </c>
      <c r="T762" s="20" t="s">
        <v>162</v>
      </c>
      <c r="U762" s="20"/>
      <c r="V762" s="21" t="n">
        <v>54735000</v>
      </c>
      <c r="W762" s="21"/>
      <c r="X762" s="21" t="n">
        <v>54293000</v>
      </c>
      <c r="Y762" s="21"/>
      <c r="Z762" s="22" t="n">
        <f aca="false">V762-X762</f>
        <v>442000</v>
      </c>
      <c r="AA762" s="23" t="n">
        <v>99.1924728236046</v>
      </c>
      <c r="AB762" s="23"/>
    </row>
    <row r="763" s="13" customFormat="true" ht="15" hidden="false" customHeight="true" outlineLevel="0" collapsed="false">
      <c r="B763" s="19" t="s">
        <v>163</v>
      </c>
      <c r="C763" s="19"/>
      <c r="D763" s="19"/>
      <c r="E763" s="19"/>
      <c r="F763" s="19"/>
      <c r="G763" s="19"/>
      <c r="H763" s="19"/>
      <c r="I763" s="19"/>
      <c r="J763" s="19"/>
      <c r="K763" s="19"/>
      <c r="L763" s="19"/>
      <c r="M763" s="19"/>
      <c r="N763" s="19"/>
      <c r="O763" s="19"/>
      <c r="P763" s="19"/>
      <c r="Q763" s="20" t="s">
        <v>568</v>
      </c>
      <c r="R763" s="20"/>
      <c r="S763" s="20" t="s">
        <v>570</v>
      </c>
      <c r="T763" s="20" t="s">
        <v>164</v>
      </c>
      <c r="U763" s="20"/>
      <c r="V763" s="21" t="n">
        <v>54735000</v>
      </c>
      <c r="W763" s="21"/>
      <c r="X763" s="21" t="n">
        <v>54293000</v>
      </c>
      <c r="Y763" s="21"/>
      <c r="Z763" s="22" t="n">
        <f aca="false">V763-X763</f>
        <v>442000</v>
      </c>
      <c r="AA763" s="23" t="n">
        <v>99.1924728236046</v>
      </c>
      <c r="AB763" s="23"/>
    </row>
    <row r="764" s="13" customFormat="true" ht="121.2" hidden="false" customHeight="true" outlineLevel="0" collapsed="false">
      <c r="B764" s="19" t="s">
        <v>555</v>
      </c>
      <c r="C764" s="19"/>
      <c r="D764" s="19"/>
      <c r="E764" s="19"/>
      <c r="F764" s="19"/>
      <c r="G764" s="19"/>
      <c r="H764" s="19"/>
      <c r="I764" s="19"/>
      <c r="J764" s="19"/>
      <c r="K764" s="19"/>
      <c r="L764" s="19"/>
      <c r="M764" s="19"/>
      <c r="N764" s="19"/>
      <c r="O764" s="19"/>
      <c r="P764" s="19"/>
      <c r="Q764" s="20" t="s">
        <v>568</v>
      </c>
      <c r="R764" s="20"/>
      <c r="S764" s="20" t="s">
        <v>556</v>
      </c>
      <c r="T764" s="20"/>
      <c r="U764" s="20"/>
      <c r="V764" s="21" t="n">
        <v>1427523348</v>
      </c>
      <c r="W764" s="21"/>
      <c r="X764" s="21" t="n">
        <v>1424118304.92</v>
      </c>
      <c r="Y764" s="21"/>
      <c r="Z764" s="22" t="n">
        <f aca="false">V764-X764</f>
        <v>3405043.07999992</v>
      </c>
      <c r="AA764" s="23" t="n">
        <v>99.7614719867965</v>
      </c>
      <c r="AB764" s="23"/>
    </row>
    <row r="765" s="13" customFormat="true" ht="30" hidden="false" customHeight="true" outlineLevel="0" collapsed="false">
      <c r="B765" s="19" t="s">
        <v>161</v>
      </c>
      <c r="C765" s="19"/>
      <c r="D765" s="19"/>
      <c r="E765" s="19"/>
      <c r="F765" s="19"/>
      <c r="G765" s="19"/>
      <c r="H765" s="19"/>
      <c r="I765" s="19"/>
      <c r="J765" s="19"/>
      <c r="K765" s="19"/>
      <c r="L765" s="19"/>
      <c r="M765" s="19"/>
      <c r="N765" s="19"/>
      <c r="O765" s="19"/>
      <c r="P765" s="19"/>
      <c r="Q765" s="20" t="s">
        <v>568</v>
      </c>
      <c r="R765" s="20"/>
      <c r="S765" s="20" t="s">
        <v>556</v>
      </c>
      <c r="T765" s="20" t="s">
        <v>162</v>
      </c>
      <c r="U765" s="20"/>
      <c r="V765" s="21" t="n">
        <v>1427523348</v>
      </c>
      <c r="W765" s="21"/>
      <c r="X765" s="21" t="n">
        <v>1424118304.92</v>
      </c>
      <c r="Y765" s="21"/>
      <c r="Z765" s="22" t="n">
        <f aca="false">V765-X765</f>
        <v>3405043.07999992</v>
      </c>
      <c r="AA765" s="23" t="n">
        <v>99.7614719867965</v>
      </c>
      <c r="AB765" s="23"/>
    </row>
    <row r="766" s="13" customFormat="true" ht="15" hidden="false" customHeight="true" outlineLevel="0" collapsed="false">
      <c r="B766" s="19" t="s">
        <v>163</v>
      </c>
      <c r="C766" s="19"/>
      <c r="D766" s="19"/>
      <c r="E766" s="19"/>
      <c r="F766" s="19"/>
      <c r="G766" s="19"/>
      <c r="H766" s="19"/>
      <c r="I766" s="19"/>
      <c r="J766" s="19"/>
      <c r="K766" s="19"/>
      <c r="L766" s="19"/>
      <c r="M766" s="19"/>
      <c r="N766" s="19"/>
      <c r="O766" s="19"/>
      <c r="P766" s="19"/>
      <c r="Q766" s="20" t="s">
        <v>568</v>
      </c>
      <c r="R766" s="20"/>
      <c r="S766" s="20" t="s">
        <v>556</v>
      </c>
      <c r="T766" s="20" t="s">
        <v>164</v>
      </c>
      <c r="U766" s="20"/>
      <c r="V766" s="21" t="n">
        <v>1427523348</v>
      </c>
      <c r="W766" s="21"/>
      <c r="X766" s="21" t="n">
        <v>1424118304.92</v>
      </c>
      <c r="Y766" s="21"/>
      <c r="Z766" s="22" t="n">
        <f aca="false">V766-X766</f>
        <v>3405043.07999992</v>
      </c>
      <c r="AA766" s="23" t="n">
        <v>99.7614719867965</v>
      </c>
      <c r="AB766" s="23"/>
    </row>
    <row r="767" s="13" customFormat="true" ht="121.95" hidden="false" customHeight="true" outlineLevel="0" collapsed="false">
      <c r="B767" s="19" t="s">
        <v>571</v>
      </c>
      <c r="C767" s="19"/>
      <c r="D767" s="19"/>
      <c r="E767" s="19"/>
      <c r="F767" s="19"/>
      <c r="G767" s="19"/>
      <c r="H767" s="19"/>
      <c r="I767" s="19"/>
      <c r="J767" s="19"/>
      <c r="K767" s="19"/>
      <c r="L767" s="19"/>
      <c r="M767" s="19"/>
      <c r="N767" s="19"/>
      <c r="O767" s="19"/>
      <c r="P767" s="19"/>
      <c r="Q767" s="20" t="s">
        <v>568</v>
      </c>
      <c r="R767" s="20"/>
      <c r="S767" s="20" t="s">
        <v>572</v>
      </c>
      <c r="T767" s="20"/>
      <c r="U767" s="20"/>
      <c r="V767" s="21" t="n">
        <v>123683000</v>
      </c>
      <c r="W767" s="21"/>
      <c r="X767" s="21" t="n">
        <v>123313043</v>
      </c>
      <c r="Y767" s="21"/>
      <c r="Z767" s="22" t="n">
        <f aca="false">V767-X767</f>
        <v>369957</v>
      </c>
      <c r="AA767" s="23" t="n">
        <v>99.7008829022582</v>
      </c>
      <c r="AB767" s="23"/>
    </row>
    <row r="768" s="13" customFormat="true" ht="28.95" hidden="false" customHeight="true" outlineLevel="0" collapsed="false">
      <c r="B768" s="19" t="s">
        <v>161</v>
      </c>
      <c r="C768" s="19"/>
      <c r="D768" s="19"/>
      <c r="E768" s="19"/>
      <c r="F768" s="19"/>
      <c r="G768" s="19"/>
      <c r="H768" s="19"/>
      <c r="I768" s="19"/>
      <c r="J768" s="19"/>
      <c r="K768" s="19"/>
      <c r="L768" s="19"/>
      <c r="M768" s="19"/>
      <c r="N768" s="19"/>
      <c r="O768" s="19"/>
      <c r="P768" s="19"/>
      <c r="Q768" s="20" t="s">
        <v>568</v>
      </c>
      <c r="R768" s="20"/>
      <c r="S768" s="20" t="s">
        <v>572</v>
      </c>
      <c r="T768" s="20" t="s">
        <v>162</v>
      </c>
      <c r="U768" s="20"/>
      <c r="V768" s="21" t="n">
        <v>123683000</v>
      </c>
      <c r="W768" s="21"/>
      <c r="X768" s="21" t="n">
        <v>123313043</v>
      </c>
      <c r="Y768" s="21"/>
      <c r="Z768" s="22" t="n">
        <f aca="false">V768-X768</f>
        <v>369957</v>
      </c>
      <c r="AA768" s="23" t="n">
        <v>99.7008829022582</v>
      </c>
      <c r="AB768" s="23"/>
    </row>
    <row r="769" s="13" customFormat="true" ht="46.2" hidden="false" customHeight="true" outlineLevel="0" collapsed="false">
      <c r="B769" s="19" t="s">
        <v>553</v>
      </c>
      <c r="C769" s="19"/>
      <c r="D769" s="19"/>
      <c r="E769" s="19"/>
      <c r="F769" s="19"/>
      <c r="G769" s="19"/>
      <c r="H769" s="19"/>
      <c r="I769" s="19"/>
      <c r="J769" s="19"/>
      <c r="K769" s="19"/>
      <c r="L769" s="19"/>
      <c r="M769" s="19"/>
      <c r="N769" s="19"/>
      <c r="O769" s="19"/>
      <c r="P769" s="19"/>
      <c r="Q769" s="20" t="s">
        <v>568</v>
      </c>
      <c r="R769" s="20"/>
      <c r="S769" s="20" t="s">
        <v>572</v>
      </c>
      <c r="T769" s="20" t="s">
        <v>554</v>
      </c>
      <c r="U769" s="20"/>
      <c r="V769" s="21" t="n">
        <v>123683000</v>
      </c>
      <c r="W769" s="21"/>
      <c r="X769" s="21" t="n">
        <v>123313043</v>
      </c>
      <c r="Y769" s="21"/>
      <c r="Z769" s="22" t="n">
        <f aca="false">V769-X769</f>
        <v>369957</v>
      </c>
      <c r="AA769" s="23" t="n">
        <v>99.7008829022582</v>
      </c>
      <c r="AB769" s="23"/>
    </row>
    <row r="770" s="13" customFormat="true" ht="54" hidden="false" customHeight="true" outlineLevel="0" collapsed="false">
      <c r="B770" s="19" t="s">
        <v>71</v>
      </c>
      <c r="C770" s="19"/>
      <c r="D770" s="19"/>
      <c r="E770" s="19"/>
      <c r="F770" s="19"/>
      <c r="G770" s="19"/>
      <c r="H770" s="19"/>
      <c r="I770" s="19"/>
      <c r="J770" s="19"/>
      <c r="K770" s="19"/>
      <c r="L770" s="19"/>
      <c r="M770" s="19"/>
      <c r="N770" s="19"/>
      <c r="O770" s="19"/>
      <c r="P770" s="19"/>
      <c r="Q770" s="20" t="s">
        <v>568</v>
      </c>
      <c r="R770" s="20"/>
      <c r="S770" s="20" t="s">
        <v>72</v>
      </c>
      <c r="T770" s="20"/>
      <c r="U770" s="20"/>
      <c r="V770" s="21" t="n">
        <v>149701058.5</v>
      </c>
      <c r="W770" s="21"/>
      <c r="X770" s="21" t="n">
        <v>142329002.84</v>
      </c>
      <c r="Y770" s="21"/>
      <c r="Z770" s="22" t="n">
        <f aca="false">V770-X770</f>
        <v>7372055.66</v>
      </c>
      <c r="AA770" s="23" t="n">
        <v>95.0754151414367</v>
      </c>
      <c r="AB770" s="23"/>
    </row>
    <row r="771" s="13" customFormat="true" ht="54" hidden="false" customHeight="true" outlineLevel="0" collapsed="false">
      <c r="B771" s="19" t="s">
        <v>573</v>
      </c>
      <c r="C771" s="19"/>
      <c r="D771" s="19"/>
      <c r="E771" s="19"/>
      <c r="F771" s="19"/>
      <c r="G771" s="19"/>
      <c r="H771" s="19"/>
      <c r="I771" s="19"/>
      <c r="J771" s="19"/>
      <c r="K771" s="19"/>
      <c r="L771" s="19"/>
      <c r="M771" s="19"/>
      <c r="N771" s="19"/>
      <c r="O771" s="19"/>
      <c r="P771" s="19"/>
      <c r="Q771" s="20" t="s">
        <v>568</v>
      </c>
      <c r="R771" s="20"/>
      <c r="S771" s="20" t="s">
        <v>574</v>
      </c>
      <c r="T771" s="20"/>
      <c r="U771" s="20"/>
      <c r="V771" s="21" t="n">
        <v>328000</v>
      </c>
      <c r="W771" s="21"/>
      <c r="X771" s="21" t="n">
        <v>142348.66</v>
      </c>
      <c r="Y771" s="21"/>
      <c r="Z771" s="22" t="n">
        <f aca="false">V771-X771</f>
        <v>185651.34</v>
      </c>
      <c r="AA771" s="23" t="n">
        <v>43.3989817073171</v>
      </c>
      <c r="AB771" s="23"/>
    </row>
    <row r="772" s="13" customFormat="true" ht="29.4" hidden="false" customHeight="true" outlineLevel="0" collapsed="false">
      <c r="B772" s="19" t="s">
        <v>161</v>
      </c>
      <c r="C772" s="19"/>
      <c r="D772" s="19"/>
      <c r="E772" s="19"/>
      <c r="F772" s="19"/>
      <c r="G772" s="19"/>
      <c r="H772" s="19"/>
      <c r="I772" s="19"/>
      <c r="J772" s="19"/>
      <c r="K772" s="19"/>
      <c r="L772" s="19"/>
      <c r="M772" s="19"/>
      <c r="N772" s="19"/>
      <c r="O772" s="19"/>
      <c r="P772" s="19"/>
      <c r="Q772" s="20" t="s">
        <v>568</v>
      </c>
      <c r="R772" s="20"/>
      <c r="S772" s="20" t="s">
        <v>574</v>
      </c>
      <c r="T772" s="20" t="s">
        <v>162</v>
      </c>
      <c r="U772" s="20"/>
      <c r="V772" s="21" t="n">
        <v>328000</v>
      </c>
      <c r="W772" s="21"/>
      <c r="X772" s="21" t="n">
        <v>142348.66</v>
      </c>
      <c r="Y772" s="21"/>
      <c r="Z772" s="22" t="n">
        <f aca="false">V772-X772</f>
        <v>185651.34</v>
      </c>
      <c r="AA772" s="23" t="n">
        <v>43.3989817073171</v>
      </c>
      <c r="AB772" s="23"/>
    </row>
    <row r="773" s="13" customFormat="true" ht="15" hidden="false" customHeight="true" outlineLevel="0" collapsed="false">
      <c r="B773" s="19" t="s">
        <v>163</v>
      </c>
      <c r="C773" s="19"/>
      <c r="D773" s="19"/>
      <c r="E773" s="19"/>
      <c r="F773" s="19"/>
      <c r="G773" s="19"/>
      <c r="H773" s="19"/>
      <c r="I773" s="19"/>
      <c r="J773" s="19"/>
      <c r="K773" s="19"/>
      <c r="L773" s="19"/>
      <c r="M773" s="19"/>
      <c r="N773" s="19"/>
      <c r="O773" s="19"/>
      <c r="P773" s="19"/>
      <c r="Q773" s="20" t="s">
        <v>568</v>
      </c>
      <c r="R773" s="20"/>
      <c r="S773" s="20" t="s">
        <v>574</v>
      </c>
      <c r="T773" s="20" t="s">
        <v>164</v>
      </c>
      <c r="U773" s="20"/>
      <c r="V773" s="21" t="n">
        <v>328000</v>
      </c>
      <c r="W773" s="21"/>
      <c r="X773" s="21" t="n">
        <v>142348.66</v>
      </c>
      <c r="Y773" s="21"/>
      <c r="Z773" s="22" t="n">
        <f aca="false">V773-X773</f>
        <v>185651.34</v>
      </c>
      <c r="AA773" s="23" t="n">
        <v>43.3989817073171</v>
      </c>
      <c r="AB773" s="23"/>
    </row>
    <row r="774" s="13" customFormat="true" ht="142.95" hidden="false" customHeight="true" outlineLevel="0" collapsed="false">
      <c r="B774" s="19" t="s">
        <v>575</v>
      </c>
      <c r="C774" s="19"/>
      <c r="D774" s="19"/>
      <c r="E774" s="19"/>
      <c r="F774" s="19"/>
      <c r="G774" s="19"/>
      <c r="H774" s="19"/>
      <c r="I774" s="19"/>
      <c r="J774" s="19"/>
      <c r="K774" s="19"/>
      <c r="L774" s="19"/>
      <c r="M774" s="19"/>
      <c r="N774" s="19"/>
      <c r="O774" s="19"/>
      <c r="P774" s="19"/>
      <c r="Q774" s="20" t="s">
        <v>568</v>
      </c>
      <c r="R774" s="20"/>
      <c r="S774" s="20" t="s">
        <v>576</v>
      </c>
      <c r="T774" s="20"/>
      <c r="U774" s="20"/>
      <c r="V774" s="21" t="n">
        <v>30000</v>
      </c>
      <c r="W774" s="21"/>
      <c r="X774" s="21" t="n">
        <v>30000</v>
      </c>
      <c r="Y774" s="21"/>
      <c r="Z774" s="22" t="n">
        <f aca="false">V774-X774</f>
        <v>0</v>
      </c>
      <c r="AA774" s="23" t="n">
        <v>100</v>
      </c>
      <c r="AB774" s="23"/>
    </row>
    <row r="775" s="13" customFormat="true" ht="36" hidden="false" customHeight="true" outlineLevel="0" collapsed="false">
      <c r="B775" s="19" t="s">
        <v>41</v>
      </c>
      <c r="C775" s="19"/>
      <c r="D775" s="19"/>
      <c r="E775" s="19"/>
      <c r="F775" s="19"/>
      <c r="G775" s="19"/>
      <c r="H775" s="19"/>
      <c r="I775" s="19"/>
      <c r="J775" s="19"/>
      <c r="K775" s="19"/>
      <c r="L775" s="19"/>
      <c r="M775" s="19"/>
      <c r="N775" s="19"/>
      <c r="O775" s="19"/>
      <c r="P775" s="19"/>
      <c r="Q775" s="20" t="s">
        <v>568</v>
      </c>
      <c r="R775" s="20"/>
      <c r="S775" s="20" t="s">
        <v>576</v>
      </c>
      <c r="T775" s="20" t="s">
        <v>42</v>
      </c>
      <c r="U775" s="20"/>
      <c r="V775" s="21" t="n">
        <v>30000</v>
      </c>
      <c r="W775" s="21"/>
      <c r="X775" s="21" t="n">
        <v>30000</v>
      </c>
      <c r="Y775" s="21"/>
      <c r="Z775" s="22" t="n">
        <f aca="false">V775-X775</f>
        <v>0</v>
      </c>
      <c r="AA775" s="23" t="n">
        <v>100</v>
      </c>
      <c r="AB775" s="23"/>
    </row>
    <row r="776" s="13" customFormat="true" ht="31.95" hidden="false" customHeight="true" outlineLevel="0" collapsed="false">
      <c r="B776" s="19" t="s">
        <v>43</v>
      </c>
      <c r="C776" s="19"/>
      <c r="D776" s="19"/>
      <c r="E776" s="19"/>
      <c r="F776" s="19"/>
      <c r="G776" s="19"/>
      <c r="H776" s="19"/>
      <c r="I776" s="19"/>
      <c r="J776" s="19"/>
      <c r="K776" s="19"/>
      <c r="L776" s="19"/>
      <c r="M776" s="19"/>
      <c r="N776" s="19"/>
      <c r="O776" s="19"/>
      <c r="P776" s="19"/>
      <c r="Q776" s="20" t="s">
        <v>568</v>
      </c>
      <c r="R776" s="20"/>
      <c r="S776" s="20" t="s">
        <v>576</v>
      </c>
      <c r="T776" s="20" t="s">
        <v>44</v>
      </c>
      <c r="U776" s="20"/>
      <c r="V776" s="21" t="n">
        <v>30000</v>
      </c>
      <c r="W776" s="21"/>
      <c r="X776" s="21" t="n">
        <v>30000</v>
      </c>
      <c r="Y776" s="21"/>
      <c r="Z776" s="22" t="n">
        <f aca="false">V776-X776</f>
        <v>0</v>
      </c>
      <c r="AA776" s="23" t="n">
        <v>100</v>
      </c>
      <c r="AB776" s="23"/>
    </row>
    <row r="777" s="13" customFormat="true" ht="48" hidden="false" customHeight="true" outlineLevel="0" collapsed="false">
      <c r="B777" s="19" t="s">
        <v>577</v>
      </c>
      <c r="C777" s="19"/>
      <c r="D777" s="19"/>
      <c r="E777" s="19"/>
      <c r="F777" s="19"/>
      <c r="G777" s="19"/>
      <c r="H777" s="19"/>
      <c r="I777" s="19"/>
      <c r="J777" s="19"/>
      <c r="K777" s="19"/>
      <c r="L777" s="19"/>
      <c r="M777" s="19"/>
      <c r="N777" s="19"/>
      <c r="O777" s="19"/>
      <c r="P777" s="19"/>
      <c r="Q777" s="20" t="s">
        <v>568</v>
      </c>
      <c r="R777" s="20"/>
      <c r="S777" s="20" t="s">
        <v>578</v>
      </c>
      <c r="T777" s="20"/>
      <c r="U777" s="20"/>
      <c r="V777" s="21" t="n">
        <v>670928.5</v>
      </c>
      <c r="W777" s="21"/>
      <c r="X777" s="21" t="n">
        <v>487285.35</v>
      </c>
      <c r="Y777" s="21"/>
      <c r="Z777" s="22" t="n">
        <f aca="false">V777-X777</f>
        <v>183643.15</v>
      </c>
      <c r="AA777" s="23" t="n">
        <v>72.6285066143412</v>
      </c>
      <c r="AB777" s="23"/>
    </row>
    <row r="778" s="13" customFormat="true" ht="30.6" hidden="false" customHeight="true" outlineLevel="0" collapsed="false">
      <c r="B778" s="19" t="s">
        <v>161</v>
      </c>
      <c r="C778" s="19"/>
      <c r="D778" s="19"/>
      <c r="E778" s="19"/>
      <c r="F778" s="19"/>
      <c r="G778" s="19"/>
      <c r="H778" s="19"/>
      <c r="I778" s="19"/>
      <c r="J778" s="19"/>
      <c r="K778" s="19"/>
      <c r="L778" s="19"/>
      <c r="M778" s="19"/>
      <c r="N778" s="19"/>
      <c r="O778" s="19"/>
      <c r="P778" s="19"/>
      <c r="Q778" s="20" t="s">
        <v>568</v>
      </c>
      <c r="R778" s="20"/>
      <c r="S778" s="20" t="s">
        <v>578</v>
      </c>
      <c r="T778" s="20" t="s">
        <v>162</v>
      </c>
      <c r="U778" s="20"/>
      <c r="V778" s="21" t="n">
        <v>670928.5</v>
      </c>
      <c r="W778" s="21"/>
      <c r="X778" s="21" t="n">
        <v>487285.35</v>
      </c>
      <c r="Y778" s="21"/>
      <c r="Z778" s="22" t="n">
        <f aca="false">V778-X778</f>
        <v>183643.15</v>
      </c>
      <c r="AA778" s="23" t="n">
        <v>72.6285066143412</v>
      </c>
      <c r="AB778" s="23"/>
    </row>
    <row r="779" s="13" customFormat="true" ht="15" hidden="false" customHeight="true" outlineLevel="0" collapsed="false">
      <c r="B779" s="19" t="s">
        <v>163</v>
      </c>
      <c r="C779" s="19"/>
      <c r="D779" s="19"/>
      <c r="E779" s="19"/>
      <c r="F779" s="19"/>
      <c r="G779" s="19"/>
      <c r="H779" s="19"/>
      <c r="I779" s="19"/>
      <c r="J779" s="19"/>
      <c r="K779" s="19"/>
      <c r="L779" s="19"/>
      <c r="M779" s="19"/>
      <c r="N779" s="19"/>
      <c r="O779" s="19"/>
      <c r="P779" s="19"/>
      <c r="Q779" s="20" t="s">
        <v>568</v>
      </c>
      <c r="R779" s="20"/>
      <c r="S779" s="20" t="s">
        <v>578</v>
      </c>
      <c r="T779" s="20" t="s">
        <v>164</v>
      </c>
      <c r="U779" s="20"/>
      <c r="V779" s="21" t="n">
        <v>670928.5</v>
      </c>
      <c r="W779" s="21"/>
      <c r="X779" s="21" t="n">
        <v>487285.35</v>
      </c>
      <c r="Y779" s="21"/>
      <c r="Z779" s="22" t="n">
        <f aca="false">V779-X779</f>
        <v>183643.15</v>
      </c>
      <c r="AA779" s="23" t="n">
        <v>72.6285066143412</v>
      </c>
      <c r="AB779" s="23"/>
    </row>
    <row r="780" s="13" customFormat="true" ht="69.6" hidden="false" customHeight="true" outlineLevel="0" collapsed="false">
      <c r="B780" s="19" t="s">
        <v>579</v>
      </c>
      <c r="C780" s="19"/>
      <c r="D780" s="19"/>
      <c r="E780" s="19"/>
      <c r="F780" s="19"/>
      <c r="G780" s="19"/>
      <c r="H780" s="19"/>
      <c r="I780" s="19"/>
      <c r="J780" s="19"/>
      <c r="K780" s="19"/>
      <c r="L780" s="19"/>
      <c r="M780" s="19"/>
      <c r="N780" s="19"/>
      <c r="O780" s="19"/>
      <c r="P780" s="19"/>
      <c r="Q780" s="20" t="s">
        <v>568</v>
      </c>
      <c r="R780" s="20"/>
      <c r="S780" s="20" t="s">
        <v>580</v>
      </c>
      <c r="T780" s="20"/>
      <c r="U780" s="20"/>
      <c r="V780" s="21" t="n">
        <v>32959.71</v>
      </c>
      <c r="W780" s="21"/>
      <c r="X780" s="21" t="n">
        <v>32959.71</v>
      </c>
      <c r="Y780" s="21"/>
      <c r="Z780" s="22" t="n">
        <f aca="false">V780-X780</f>
        <v>0</v>
      </c>
      <c r="AA780" s="23" t="n">
        <v>99.9991188088727</v>
      </c>
      <c r="AB780" s="23"/>
    </row>
    <row r="781" s="13" customFormat="true" ht="33" hidden="false" customHeight="true" outlineLevel="0" collapsed="false">
      <c r="B781" s="19" t="s">
        <v>41</v>
      </c>
      <c r="C781" s="19"/>
      <c r="D781" s="19"/>
      <c r="E781" s="19"/>
      <c r="F781" s="19"/>
      <c r="G781" s="19"/>
      <c r="H781" s="19"/>
      <c r="I781" s="19"/>
      <c r="J781" s="19"/>
      <c r="K781" s="19"/>
      <c r="L781" s="19"/>
      <c r="M781" s="19"/>
      <c r="N781" s="19"/>
      <c r="O781" s="19"/>
      <c r="P781" s="19"/>
      <c r="Q781" s="20" t="s">
        <v>568</v>
      </c>
      <c r="R781" s="20"/>
      <c r="S781" s="20" t="s">
        <v>580</v>
      </c>
      <c r="T781" s="20" t="s">
        <v>42</v>
      </c>
      <c r="U781" s="20"/>
      <c r="V781" s="21" t="n">
        <v>32959.71</v>
      </c>
      <c r="W781" s="21"/>
      <c r="X781" s="21" t="n">
        <v>32959.71</v>
      </c>
      <c r="Y781" s="21"/>
      <c r="Z781" s="22" t="n">
        <f aca="false">V781-X781</f>
        <v>0</v>
      </c>
      <c r="AA781" s="23" t="n">
        <v>99.9991188088727</v>
      </c>
      <c r="AB781" s="23"/>
    </row>
    <row r="782" s="13" customFormat="true" ht="31.95" hidden="false" customHeight="true" outlineLevel="0" collapsed="false">
      <c r="B782" s="19" t="s">
        <v>43</v>
      </c>
      <c r="C782" s="19"/>
      <c r="D782" s="19"/>
      <c r="E782" s="19"/>
      <c r="F782" s="19"/>
      <c r="G782" s="19"/>
      <c r="H782" s="19"/>
      <c r="I782" s="19"/>
      <c r="J782" s="19"/>
      <c r="K782" s="19"/>
      <c r="L782" s="19"/>
      <c r="M782" s="19"/>
      <c r="N782" s="19"/>
      <c r="O782" s="19"/>
      <c r="P782" s="19"/>
      <c r="Q782" s="20" t="s">
        <v>568</v>
      </c>
      <c r="R782" s="20"/>
      <c r="S782" s="20" t="s">
        <v>580</v>
      </c>
      <c r="T782" s="20" t="s">
        <v>44</v>
      </c>
      <c r="U782" s="20"/>
      <c r="V782" s="21" t="n">
        <v>32959.71</v>
      </c>
      <c r="W782" s="21"/>
      <c r="X782" s="21" t="n">
        <v>32959.71</v>
      </c>
      <c r="Y782" s="21"/>
      <c r="Z782" s="22" t="n">
        <f aca="false">V782-X782</f>
        <v>0</v>
      </c>
      <c r="AA782" s="23" t="n">
        <v>99.9991188088727</v>
      </c>
      <c r="AB782" s="23"/>
    </row>
    <row r="783" s="13" customFormat="true" ht="45" hidden="false" customHeight="true" outlineLevel="0" collapsed="false">
      <c r="B783" s="19" t="s">
        <v>581</v>
      </c>
      <c r="C783" s="19"/>
      <c r="D783" s="19"/>
      <c r="E783" s="19"/>
      <c r="F783" s="19"/>
      <c r="G783" s="19"/>
      <c r="H783" s="19"/>
      <c r="I783" s="19"/>
      <c r="J783" s="19"/>
      <c r="K783" s="19"/>
      <c r="L783" s="19"/>
      <c r="M783" s="19"/>
      <c r="N783" s="19"/>
      <c r="O783" s="19"/>
      <c r="P783" s="19"/>
      <c r="Q783" s="20" t="s">
        <v>568</v>
      </c>
      <c r="R783" s="20"/>
      <c r="S783" s="20" t="s">
        <v>582</v>
      </c>
      <c r="T783" s="20"/>
      <c r="U783" s="20"/>
      <c r="V783" s="21" t="n">
        <v>89191220</v>
      </c>
      <c r="W783" s="21"/>
      <c r="X783" s="21" t="n">
        <v>82659932.79</v>
      </c>
      <c r="Y783" s="21"/>
      <c r="Z783" s="22" t="n">
        <f aca="false">V783-X783</f>
        <v>6531287.20999999</v>
      </c>
      <c r="AA783" s="23" t="n">
        <v>92.6772083507771</v>
      </c>
      <c r="AB783" s="23"/>
    </row>
    <row r="784" s="13" customFormat="true" ht="30.6" hidden="false" customHeight="true" outlineLevel="0" collapsed="false">
      <c r="B784" s="19" t="s">
        <v>41</v>
      </c>
      <c r="C784" s="19"/>
      <c r="D784" s="19"/>
      <c r="E784" s="19"/>
      <c r="F784" s="19"/>
      <c r="G784" s="19"/>
      <c r="H784" s="19"/>
      <c r="I784" s="19"/>
      <c r="J784" s="19"/>
      <c r="K784" s="19"/>
      <c r="L784" s="19"/>
      <c r="M784" s="19"/>
      <c r="N784" s="19"/>
      <c r="O784" s="19"/>
      <c r="P784" s="19"/>
      <c r="Q784" s="20" t="s">
        <v>568</v>
      </c>
      <c r="R784" s="20"/>
      <c r="S784" s="20" t="s">
        <v>582</v>
      </c>
      <c r="T784" s="20" t="s">
        <v>42</v>
      </c>
      <c r="U784" s="20"/>
      <c r="V784" s="21" t="n">
        <v>89191220</v>
      </c>
      <c r="W784" s="21"/>
      <c r="X784" s="21" t="n">
        <v>82659932.79</v>
      </c>
      <c r="Y784" s="21"/>
      <c r="Z784" s="22" t="n">
        <f aca="false">V784-X784</f>
        <v>6531287.20999999</v>
      </c>
      <c r="AA784" s="23" t="n">
        <v>92.6772083507771</v>
      </c>
      <c r="AB784" s="23"/>
    </row>
    <row r="785" s="13" customFormat="true" ht="30.6" hidden="false" customHeight="true" outlineLevel="0" collapsed="false">
      <c r="B785" s="19" t="s">
        <v>43</v>
      </c>
      <c r="C785" s="19"/>
      <c r="D785" s="19"/>
      <c r="E785" s="19"/>
      <c r="F785" s="19"/>
      <c r="G785" s="19"/>
      <c r="H785" s="19"/>
      <c r="I785" s="19"/>
      <c r="J785" s="19"/>
      <c r="K785" s="19"/>
      <c r="L785" s="19"/>
      <c r="M785" s="19"/>
      <c r="N785" s="19"/>
      <c r="O785" s="19"/>
      <c r="P785" s="19"/>
      <c r="Q785" s="20" t="s">
        <v>568</v>
      </c>
      <c r="R785" s="20"/>
      <c r="S785" s="20" t="s">
        <v>582</v>
      </c>
      <c r="T785" s="20" t="s">
        <v>44</v>
      </c>
      <c r="U785" s="20"/>
      <c r="V785" s="21" t="n">
        <v>89191220</v>
      </c>
      <c r="W785" s="21"/>
      <c r="X785" s="21" t="n">
        <v>82659932.79</v>
      </c>
      <c r="Y785" s="21"/>
      <c r="Z785" s="22" t="n">
        <f aca="false">V785-X785</f>
        <v>6531287.20999999</v>
      </c>
      <c r="AA785" s="23" t="n">
        <v>92.6772083507771</v>
      </c>
      <c r="AB785" s="23"/>
    </row>
    <row r="786" s="13" customFormat="true" ht="43.95" hidden="false" customHeight="true" outlineLevel="0" collapsed="false">
      <c r="B786" s="19" t="s">
        <v>583</v>
      </c>
      <c r="C786" s="19"/>
      <c r="D786" s="19"/>
      <c r="E786" s="19"/>
      <c r="F786" s="19"/>
      <c r="G786" s="19"/>
      <c r="H786" s="19"/>
      <c r="I786" s="19"/>
      <c r="J786" s="19"/>
      <c r="K786" s="19"/>
      <c r="L786" s="19"/>
      <c r="M786" s="19"/>
      <c r="N786" s="19"/>
      <c r="O786" s="19"/>
      <c r="P786" s="19"/>
      <c r="Q786" s="20" t="s">
        <v>568</v>
      </c>
      <c r="R786" s="20"/>
      <c r="S786" s="20" t="s">
        <v>584</v>
      </c>
      <c r="T786" s="20"/>
      <c r="U786" s="20"/>
      <c r="V786" s="21" t="n">
        <v>2262000</v>
      </c>
      <c r="W786" s="21"/>
      <c r="X786" s="21" t="n">
        <v>2219656.22</v>
      </c>
      <c r="Y786" s="21"/>
      <c r="Z786" s="22" t="n">
        <f aca="false">V786-X786</f>
        <v>42343.7799999998</v>
      </c>
      <c r="AA786" s="23" t="n">
        <v>98.1280380194518</v>
      </c>
      <c r="AB786" s="23"/>
    </row>
    <row r="787" s="13" customFormat="true" ht="30.6" hidden="false" customHeight="true" outlineLevel="0" collapsed="false">
      <c r="B787" s="19" t="s">
        <v>161</v>
      </c>
      <c r="C787" s="19"/>
      <c r="D787" s="19"/>
      <c r="E787" s="19"/>
      <c r="F787" s="19"/>
      <c r="G787" s="19"/>
      <c r="H787" s="19"/>
      <c r="I787" s="19"/>
      <c r="J787" s="19"/>
      <c r="K787" s="19"/>
      <c r="L787" s="19"/>
      <c r="M787" s="19"/>
      <c r="N787" s="19"/>
      <c r="O787" s="19"/>
      <c r="P787" s="19"/>
      <c r="Q787" s="20" t="s">
        <v>568</v>
      </c>
      <c r="R787" s="20"/>
      <c r="S787" s="20" t="s">
        <v>584</v>
      </c>
      <c r="T787" s="20" t="s">
        <v>162</v>
      </c>
      <c r="U787" s="20"/>
      <c r="V787" s="21" t="n">
        <v>2262000</v>
      </c>
      <c r="W787" s="21"/>
      <c r="X787" s="21" t="n">
        <v>2219656.22</v>
      </c>
      <c r="Y787" s="21"/>
      <c r="Z787" s="22" t="n">
        <f aca="false">V787-X787</f>
        <v>42343.7799999998</v>
      </c>
      <c r="AA787" s="23" t="n">
        <v>98.1280380194518</v>
      </c>
      <c r="AB787" s="23"/>
    </row>
    <row r="788" s="13" customFormat="true" ht="15" hidden="false" customHeight="true" outlineLevel="0" collapsed="false">
      <c r="B788" s="19" t="s">
        <v>163</v>
      </c>
      <c r="C788" s="19"/>
      <c r="D788" s="19"/>
      <c r="E788" s="19"/>
      <c r="F788" s="19"/>
      <c r="G788" s="19"/>
      <c r="H788" s="19"/>
      <c r="I788" s="19"/>
      <c r="J788" s="19"/>
      <c r="K788" s="19"/>
      <c r="L788" s="19"/>
      <c r="M788" s="19"/>
      <c r="N788" s="19"/>
      <c r="O788" s="19"/>
      <c r="P788" s="19"/>
      <c r="Q788" s="20" t="s">
        <v>568</v>
      </c>
      <c r="R788" s="20"/>
      <c r="S788" s="20" t="s">
        <v>584</v>
      </c>
      <c r="T788" s="20" t="s">
        <v>164</v>
      </c>
      <c r="U788" s="20"/>
      <c r="V788" s="21" t="n">
        <v>2262000</v>
      </c>
      <c r="W788" s="21"/>
      <c r="X788" s="21" t="n">
        <v>2219656.22</v>
      </c>
      <c r="Y788" s="21"/>
      <c r="Z788" s="22" t="n">
        <f aca="false">V788-X788</f>
        <v>42343.7799999998</v>
      </c>
      <c r="AA788" s="23" t="n">
        <v>98.1280380194518</v>
      </c>
      <c r="AB788" s="23"/>
    </row>
    <row r="789" s="13" customFormat="true" ht="54.6" hidden="false" customHeight="true" outlineLevel="0" collapsed="false">
      <c r="B789" s="19" t="s">
        <v>585</v>
      </c>
      <c r="C789" s="19"/>
      <c r="D789" s="19"/>
      <c r="E789" s="19"/>
      <c r="F789" s="19"/>
      <c r="G789" s="19"/>
      <c r="H789" s="19"/>
      <c r="I789" s="19"/>
      <c r="J789" s="19"/>
      <c r="K789" s="19"/>
      <c r="L789" s="19"/>
      <c r="M789" s="19"/>
      <c r="N789" s="19"/>
      <c r="O789" s="19"/>
      <c r="P789" s="19"/>
      <c r="Q789" s="20" t="s">
        <v>568</v>
      </c>
      <c r="R789" s="20"/>
      <c r="S789" s="20" t="s">
        <v>586</v>
      </c>
      <c r="T789" s="20"/>
      <c r="U789" s="20"/>
      <c r="V789" s="21" t="n">
        <v>57186000</v>
      </c>
      <c r="W789" s="21"/>
      <c r="X789" s="21" t="n">
        <v>56756770.11</v>
      </c>
      <c r="Y789" s="21"/>
      <c r="Z789" s="22" t="n">
        <f aca="false">V789-X789</f>
        <v>429229.890000001</v>
      </c>
      <c r="AA789" s="23" t="n">
        <v>99.2494143846396</v>
      </c>
      <c r="AB789" s="23"/>
    </row>
    <row r="790" s="13" customFormat="true" ht="30.6" hidden="false" customHeight="true" outlineLevel="0" collapsed="false">
      <c r="B790" s="19" t="s">
        <v>41</v>
      </c>
      <c r="C790" s="19"/>
      <c r="D790" s="19"/>
      <c r="E790" s="19"/>
      <c r="F790" s="19"/>
      <c r="G790" s="19"/>
      <c r="H790" s="19"/>
      <c r="I790" s="19"/>
      <c r="J790" s="19"/>
      <c r="K790" s="19"/>
      <c r="L790" s="19"/>
      <c r="M790" s="19"/>
      <c r="N790" s="19"/>
      <c r="O790" s="19"/>
      <c r="P790" s="19"/>
      <c r="Q790" s="20" t="s">
        <v>568</v>
      </c>
      <c r="R790" s="20"/>
      <c r="S790" s="20" t="s">
        <v>586</v>
      </c>
      <c r="T790" s="20" t="s">
        <v>42</v>
      </c>
      <c r="U790" s="20"/>
      <c r="V790" s="21" t="n">
        <v>57186000</v>
      </c>
      <c r="W790" s="21"/>
      <c r="X790" s="21" t="n">
        <v>56756770.11</v>
      </c>
      <c r="Y790" s="21"/>
      <c r="Z790" s="22" t="n">
        <f aca="false">V790-X790</f>
        <v>429229.890000001</v>
      </c>
      <c r="AA790" s="23" t="n">
        <v>99.2494143846396</v>
      </c>
      <c r="AB790" s="23"/>
    </row>
    <row r="791" s="13" customFormat="true" ht="26.4" hidden="false" customHeight="true" outlineLevel="0" collapsed="false">
      <c r="B791" s="19" t="s">
        <v>43</v>
      </c>
      <c r="C791" s="19"/>
      <c r="D791" s="19"/>
      <c r="E791" s="19"/>
      <c r="F791" s="19"/>
      <c r="G791" s="19"/>
      <c r="H791" s="19"/>
      <c r="I791" s="19"/>
      <c r="J791" s="19"/>
      <c r="K791" s="19"/>
      <c r="L791" s="19"/>
      <c r="M791" s="19"/>
      <c r="N791" s="19"/>
      <c r="O791" s="19"/>
      <c r="P791" s="19"/>
      <c r="Q791" s="20" t="s">
        <v>568</v>
      </c>
      <c r="R791" s="20"/>
      <c r="S791" s="20" t="s">
        <v>586</v>
      </c>
      <c r="T791" s="20" t="s">
        <v>44</v>
      </c>
      <c r="U791" s="20"/>
      <c r="V791" s="21" t="n">
        <v>57186000</v>
      </c>
      <c r="W791" s="21"/>
      <c r="X791" s="21" t="n">
        <v>56756770.11</v>
      </c>
      <c r="Y791" s="21"/>
      <c r="Z791" s="22" t="n">
        <f aca="false">V791-X791</f>
        <v>429229.890000001</v>
      </c>
      <c r="AA791" s="23" t="n">
        <v>99.2494143846396</v>
      </c>
      <c r="AB791" s="23"/>
    </row>
    <row r="792" s="13" customFormat="true" ht="19.95" hidden="false" customHeight="true" outlineLevel="0" collapsed="false">
      <c r="B792" s="19" t="s">
        <v>587</v>
      </c>
      <c r="C792" s="19"/>
      <c r="D792" s="19"/>
      <c r="E792" s="19"/>
      <c r="F792" s="19"/>
      <c r="G792" s="19"/>
      <c r="H792" s="19"/>
      <c r="I792" s="19"/>
      <c r="J792" s="19"/>
      <c r="K792" s="19"/>
      <c r="L792" s="19"/>
      <c r="M792" s="19"/>
      <c r="N792" s="19"/>
      <c r="O792" s="19"/>
      <c r="P792" s="19"/>
      <c r="Q792" s="20" t="s">
        <v>568</v>
      </c>
      <c r="R792" s="20"/>
      <c r="S792" s="20" t="s">
        <v>588</v>
      </c>
      <c r="T792" s="20"/>
      <c r="U792" s="20"/>
      <c r="V792" s="21" t="n">
        <v>9186253.71</v>
      </c>
      <c r="W792" s="21"/>
      <c r="X792" s="21" t="n">
        <v>9186202.14</v>
      </c>
      <c r="Y792" s="21"/>
      <c r="Z792" s="22" t="n">
        <f aca="false">V792-X792</f>
        <v>51.570000000298</v>
      </c>
      <c r="AA792" s="23" t="n">
        <v>99.9494386177257</v>
      </c>
      <c r="AB792" s="23"/>
    </row>
    <row r="793" s="13" customFormat="true" ht="58.2" hidden="false" customHeight="true" outlineLevel="0" collapsed="false">
      <c r="B793" s="19" t="s">
        <v>589</v>
      </c>
      <c r="C793" s="19"/>
      <c r="D793" s="19"/>
      <c r="E793" s="19"/>
      <c r="F793" s="19"/>
      <c r="G793" s="19"/>
      <c r="H793" s="19"/>
      <c r="I793" s="19"/>
      <c r="J793" s="19"/>
      <c r="K793" s="19"/>
      <c r="L793" s="19"/>
      <c r="M793" s="19"/>
      <c r="N793" s="19"/>
      <c r="O793" s="19"/>
      <c r="P793" s="19"/>
      <c r="Q793" s="20" t="s">
        <v>568</v>
      </c>
      <c r="R793" s="20"/>
      <c r="S793" s="20" t="s">
        <v>590</v>
      </c>
      <c r="T793" s="20"/>
      <c r="U793" s="20"/>
      <c r="V793" s="21" t="n">
        <v>9186253.71</v>
      </c>
      <c r="W793" s="21"/>
      <c r="X793" s="21" t="n">
        <v>9186202.14</v>
      </c>
      <c r="Y793" s="21"/>
      <c r="Z793" s="22" t="n">
        <f aca="false">V793-X793</f>
        <v>51.570000000298</v>
      </c>
      <c r="AA793" s="23" t="n">
        <v>99.9494386177257</v>
      </c>
      <c r="AB793" s="23"/>
    </row>
    <row r="794" s="13" customFormat="true" ht="36.6" hidden="false" customHeight="true" outlineLevel="0" collapsed="false">
      <c r="B794" s="19" t="s">
        <v>41</v>
      </c>
      <c r="C794" s="19"/>
      <c r="D794" s="19"/>
      <c r="E794" s="19"/>
      <c r="F794" s="19"/>
      <c r="G794" s="19"/>
      <c r="H794" s="19"/>
      <c r="I794" s="19"/>
      <c r="J794" s="19"/>
      <c r="K794" s="19"/>
      <c r="L794" s="19"/>
      <c r="M794" s="19"/>
      <c r="N794" s="19"/>
      <c r="O794" s="19"/>
      <c r="P794" s="19"/>
      <c r="Q794" s="20" t="s">
        <v>568</v>
      </c>
      <c r="R794" s="20"/>
      <c r="S794" s="20" t="s">
        <v>590</v>
      </c>
      <c r="T794" s="20" t="s">
        <v>42</v>
      </c>
      <c r="U794" s="20"/>
      <c r="V794" s="21" t="n">
        <v>9186253.71</v>
      </c>
      <c r="W794" s="21"/>
      <c r="X794" s="21" t="n">
        <v>9186202.14</v>
      </c>
      <c r="Y794" s="21"/>
      <c r="Z794" s="22" t="n">
        <f aca="false">V794-X794</f>
        <v>51.570000000298</v>
      </c>
      <c r="AA794" s="23" t="n">
        <v>99.9494386177257</v>
      </c>
      <c r="AB794" s="23"/>
    </row>
    <row r="795" s="13" customFormat="true" ht="30" hidden="false" customHeight="true" outlineLevel="0" collapsed="false">
      <c r="B795" s="19" t="s">
        <v>43</v>
      </c>
      <c r="C795" s="19"/>
      <c r="D795" s="19"/>
      <c r="E795" s="19"/>
      <c r="F795" s="19"/>
      <c r="G795" s="19"/>
      <c r="H795" s="19"/>
      <c r="I795" s="19"/>
      <c r="J795" s="19"/>
      <c r="K795" s="19"/>
      <c r="L795" s="19"/>
      <c r="M795" s="19"/>
      <c r="N795" s="19"/>
      <c r="O795" s="19"/>
      <c r="P795" s="19"/>
      <c r="Q795" s="20" t="s">
        <v>568</v>
      </c>
      <c r="R795" s="20"/>
      <c r="S795" s="20" t="s">
        <v>590</v>
      </c>
      <c r="T795" s="20" t="s">
        <v>44</v>
      </c>
      <c r="U795" s="20"/>
      <c r="V795" s="21" t="n">
        <v>9186253.71</v>
      </c>
      <c r="W795" s="21"/>
      <c r="X795" s="21" t="n">
        <v>9186202.14</v>
      </c>
      <c r="Y795" s="21"/>
      <c r="Z795" s="22" t="n">
        <f aca="false">V795-X795</f>
        <v>51.570000000298</v>
      </c>
      <c r="AA795" s="23" t="n">
        <v>99.9494386177257</v>
      </c>
      <c r="AB795" s="23"/>
    </row>
    <row r="796" s="13" customFormat="true" ht="15" hidden="false" customHeight="true" outlineLevel="0" collapsed="false">
      <c r="B796" s="19" t="s">
        <v>75</v>
      </c>
      <c r="C796" s="19"/>
      <c r="D796" s="19"/>
      <c r="E796" s="19"/>
      <c r="F796" s="19"/>
      <c r="G796" s="19"/>
      <c r="H796" s="19"/>
      <c r="I796" s="19"/>
      <c r="J796" s="19"/>
      <c r="K796" s="19"/>
      <c r="L796" s="19"/>
      <c r="M796" s="19"/>
      <c r="N796" s="19"/>
      <c r="O796" s="19"/>
      <c r="P796" s="19"/>
      <c r="Q796" s="20" t="s">
        <v>568</v>
      </c>
      <c r="R796" s="20"/>
      <c r="S796" s="20" t="s">
        <v>76</v>
      </c>
      <c r="T796" s="20"/>
      <c r="U796" s="20"/>
      <c r="V796" s="21" t="n">
        <v>1139000</v>
      </c>
      <c r="W796" s="21"/>
      <c r="X796" s="21" t="n">
        <v>1139000</v>
      </c>
      <c r="Y796" s="21"/>
      <c r="Z796" s="22" t="n">
        <f aca="false">V796-X796</f>
        <v>0</v>
      </c>
      <c r="AA796" s="23" t="n">
        <v>100</v>
      </c>
      <c r="AB796" s="23"/>
    </row>
    <row r="797" s="13" customFormat="true" ht="15" hidden="false" customHeight="true" outlineLevel="0" collapsed="false">
      <c r="B797" s="19" t="s">
        <v>472</v>
      </c>
      <c r="C797" s="19"/>
      <c r="D797" s="19"/>
      <c r="E797" s="19"/>
      <c r="F797" s="19"/>
      <c r="G797" s="19"/>
      <c r="H797" s="19"/>
      <c r="I797" s="19"/>
      <c r="J797" s="19"/>
      <c r="K797" s="19"/>
      <c r="L797" s="19"/>
      <c r="M797" s="19"/>
      <c r="N797" s="19"/>
      <c r="O797" s="19"/>
      <c r="P797" s="19"/>
      <c r="Q797" s="20" t="s">
        <v>568</v>
      </c>
      <c r="R797" s="20"/>
      <c r="S797" s="20" t="s">
        <v>473</v>
      </c>
      <c r="T797" s="20"/>
      <c r="U797" s="20"/>
      <c r="V797" s="21" t="n">
        <v>1139000</v>
      </c>
      <c r="W797" s="21"/>
      <c r="X797" s="21" t="n">
        <v>1139000</v>
      </c>
      <c r="Y797" s="21"/>
      <c r="Z797" s="22" t="n">
        <f aca="false">V797-X797</f>
        <v>0</v>
      </c>
      <c r="AA797" s="23" t="n">
        <v>100</v>
      </c>
      <c r="AB797" s="23"/>
    </row>
    <row r="798" s="13" customFormat="true" ht="39.6" hidden="false" customHeight="true" outlineLevel="0" collapsed="false">
      <c r="B798" s="19" t="s">
        <v>474</v>
      </c>
      <c r="C798" s="19"/>
      <c r="D798" s="19"/>
      <c r="E798" s="19"/>
      <c r="F798" s="19"/>
      <c r="G798" s="19"/>
      <c r="H798" s="19"/>
      <c r="I798" s="19"/>
      <c r="J798" s="19"/>
      <c r="K798" s="19"/>
      <c r="L798" s="19"/>
      <c r="M798" s="19"/>
      <c r="N798" s="19"/>
      <c r="O798" s="19"/>
      <c r="P798" s="19"/>
      <c r="Q798" s="20" t="s">
        <v>568</v>
      </c>
      <c r="R798" s="20"/>
      <c r="S798" s="20" t="s">
        <v>475</v>
      </c>
      <c r="T798" s="20"/>
      <c r="U798" s="20"/>
      <c r="V798" s="21" t="n">
        <v>1139000</v>
      </c>
      <c r="W798" s="21"/>
      <c r="X798" s="21" t="n">
        <v>1139000</v>
      </c>
      <c r="Y798" s="21"/>
      <c r="Z798" s="22" t="n">
        <f aca="false">V798-X798</f>
        <v>0</v>
      </c>
      <c r="AA798" s="23" t="n">
        <v>100</v>
      </c>
      <c r="AB798" s="23"/>
    </row>
    <row r="799" s="13" customFormat="true" ht="30.6" hidden="false" customHeight="true" outlineLevel="0" collapsed="false">
      <c r="B799" s="19" t="s">
        <v>557</v>
      </c>
      <c r="C799" s="19"/>
      <c r="D799" s="19"/>
      <c r="E799" s="19"/>
      <c r="F799" s="19"/>
      <c r="G799" s="19"/>
      <c r="H799" s="19"/>
      <c r="I799" s="19"/>
      <c r="J799" s="19"/>
      <c r="K799" s="19"/>
      <c r="L799" s="19"/>
      <c r="M799" s="19"/>
      <c r="N799" s="19"/>
      <c r="O799" s="19"/>
      <c r="P799" s="19"/>
      <c r="Q799" s="20" t="s">
        <v>568</v>
      </c>
      <c r="R799" s="20"/>
      <c r="S799" s="20" t="s">
        <v>558</v>
      </c>
      <c r="T799" s="20"/>
      <c r="U799" s="20"/>
      <c r="V799" s="21" t="n">
        <v>1139000</v>
      </c>
      <c r="W799" s="21"/>
      <c r="X799" s="21" t="n">
        <v>1139000</v>
      </c>
      <c r="Y799" s="21"/>
      <c r="Z799" s="22" t="n">
        <f aca="false">V799-X799</f>
        <v>0</v>
      </c>
      <c r="AA799" s="23" t="n">
        <v>100</v>
      </c>
      <c r="AB799" s="23"/>
    </row>
    <row r="800" s="13" customFormat="true" ht="36.6" hidden="false" customHeight="true" outlineLevel="0" collapsed="false">
      <c r="B800" s="19" t="s">
        <v>161</v>
      </c>
      <c r="C800" s="19"/>
      <c r="D800" s="19"/>
      <c r="E800" s="19"/>
      <c r="F800" s="19"/>
      <c r="G800" s="19"/>
      <c r="H800" s="19"/>
      <c r="I800" s="19"/>
      <c r="J800" s="19"/>
      <c r="K800" s="19"/>
      <c r="L800" s="19"/>
      <c r="M800" s="19"/>
      <c r="N800" s="19"/>
      <c r="O800" s="19"/>
      <c r="P800" s="19"/>
      <c r="Q800" s="20" t="s">
        <v>568</v>
      </c>
      <c r="R800" s="20"/>
      <c r="S800" s="20" t="s">
        <v>558</v>
      </c>
      <c r="T800" s="20" t="s">
        <v>162</v>
      </c>
      <c r="U800" s="20"/>
      <c r="V800" s="21" t="n">
        <v>1139000</v>
      </c>
      <c r="W800" s="21"/>
      <c r="X800" s="21" t="n">
        <v>1139000</v>
      </c>
      <c r="Y800" s="21"/>
      <c r="Z800" s="22" t="n">
        <f aca="false">V800-X800</f>
        <v>0</v>
      </c>
      <c r="AA800" s="23" t="n">
        <v>100</v>
      </c>
      <c r="AB800" s="23"/>
    </row>
    <row r="801" s="13" customFormat="true" ht="15" hidden="false" customHeight="true" outlineLevel="0" collapsed="false">
      <c r="B801" s="19" t="s">
        <v>163</v>
      </c>
      <c r="C801" s="19"/>
      <c r="D801" s="19"/>
      <c r="E801" s="19"/>
      <c r="F801" s="19"/>
      <c r="G801" s="19"/>
      <c r="H801" s="19"/>
      <c r="I801" s="19"/>
      <c r="J801" s="19"/>
      <c r="K801" s="19"/>
      <c r="L801" s="19"/>
      <c r="M801" s="19"/>
      <c r="N801" s="19"/>
      <c r="O801" s="19"/>
      <c r="P801" s="19"/>
      <c r="Q801" s="20" t="s">
        <v>568</v>
      </c>
      <c r="R801" s="20"/>
      <c r="S801" s="20" t="s">
        <v>558</v>
      </c>
      <c r="T801" s="20" t="s">
        <v>164</v>
      </c>
      <c r="U801" s="20"/>
      <c r="V801" s="21" t="n">
        <v>1139000</v>
      </c>
      <c r="W801" s="21"/>
      <c r="X801" s="21" t="n">
        <v>1139000</v>
      </c>
      <c r="Y801" s="21"/>
      <c r="Z801" s="22" t="n">
        <f aca="false">V801-X801</f>
        <v>0</v>
      </c>
      <c r="AA801" s="23" t="n">
        <v>100</v>
      </c>
      <c r="AB801" s="23"/>
    </row>
    <row r="802" s="13" customFormat="true" ht="31.2" hidden="false" customHeight="true" outlineLevel="0" collapsed="false">
      <c r="B802" s="19" t="s">
        <v>209</v>
      </c>
      <c r="C802" s="19"/>
      <c r="D802" s="19"/>
      <c r="E802" s="19"/>
      <c r="F802" s="19"/>
      <c r="G802" s="19"/>
      <c r="H802" s="19"/>
      <c r="I802" s="19"/>
      <c r="J802" s="19"/>
      <c r="K802" s="19"/>
      <c r="L802" s="19"/>
      <c r="M802" s="19"/>
      <c r="N802" s="19"/>
      <c r="O802" s="19"/>
      <c r="P802" s="19"/>
      <c r="Q802" s="20" t="s">
        <v>568</v>
      </c>
      <c r="R802" s="20"/>
      <c r="S802" s="20" t="s">
        <v>210</v>
      </c>
      <c r="T802" s="20"/>
      <c r="U802" s="20"/>
      <c r="V802" s="21" t="n">
        <v>72466694.34</v>
      </c>
      <c r="W802" s="21"/>
      <c r="X802" s="21" t="n">
        <v>72461694.34</v>
      </c>
      <c r="Y802" s="21"/>
      <c r="Z802" s="22" t="n">
        <f aca="false">V802-X802</f>
        <v>5000</v>
      </c>
      <c r="AA802" s="23" t="n">
        <v>99.9431002786238</v>
      </c>
      <c r="AB802" s="23"/>
    </row>
    <row r="803" s="13" customFormat="true" ht="33" hidden="false" customHeight="true" outlineLevel="0" collapsed="false">
      <c r="B803" s="19" t="s">
        <v>211</v>
      </c>
      <c r="C803" s="19"/>
      <c r="D803" s="19"/>
      <c r="E803" s="19"/>
      <c r="F803" s="19"/>
      <c r="G803" s="19"/>
      <c r="H803" s="19"/>
      <c r="I803" s="19"/>
      <c r="J803" s="19"/>
      <c r="K803" s="19"/>
      <c r="L803" s="19"/>
      <c r="M803" s="19"/>
      <c r="N803" s="19"/>
      <c r="O803" s="19"/>
      <c r="P803" s="19"/>
      <c r="Q803" s="20" t="s">
        <v>568</v>
      </c>
      <c r="R803" s="20"/>
      <c r="S803" s="20" t="s">
        <v>212</v>
      </c>
      <c r="T803" s="20"/>
      <c r="U803" s="20"/>
      <c r="V803" s="21" t="n">
        <v>72466694.34</v>
      </c>
      <c r="W803" s="21"/>
      <c r="X803" s="21" t="n">
        <v>72461694.34</v>
      </c>
      <c r="Y803" s="21"/>
      <c r="Z803" s="22" t="n">
        <f aca="false">V803-X803</f>
        <v>5000</v>
      </c>
      <c r="AA803" s="23" t="n">
        <v>99.9431002786238</v>
      </c>
      <c r="AB803" s="23"/>
    </row>
    <row r="804" s="13" customFormat="true" ht="66.6" hidden="false" customHeight="true" outlineLevel="0" collapsed="false">
      <c r="B804" s="19" t="s">
        <v>213</v>
      </c>
      <c r="C804" s="19"/>
      <c r="D804" s="19"/>
      <c r="E804" s="19"/>
      <c r="F804" s="19"/>
      <c r="G804" s="19"/>
      <c r="H804" s="19"/>
      <c r="I804" s="19"/>
      <c r="J804" s="19"/>
      <c r="K804" s="19"/>
      <c r="L804" s="19"/>
      <c r="M804" s="19"/>
      <c r="N804" s="19"/>
      <c r="O804" s="19"/>
      <c r="P804" s="19"/>
      <c r="Q804" s="20" t="s">
        <v>568</v>
      </c>
      <c r="R804" s="20"/>
      <c r="S804" s="20" t="s">
        <v>214</v>
      </c>
      <c r="T804" s="20"/>
      <c r="U804" s="20"/>
      <c r="V804" s="21" t="n">
        <v>72466694.34</v>
      </c>
      <c r="W804" s="21"/>
      <c r="X804" s="21" t="n">
        <v>72461694.34</v>
      </c>
      <c r="Y804" s="21"/>
      <c r="Z804" s="22" t="n">
        <f aca="false">V804-X804</f>
        <v>5000</v>
      </c>
      <c r="AA804" s="23" t="n">
        <v>99.9431002786238</v>
      </c>
      <c r="AB804" s="23"/>
    </row>
    <row r="805" s="13" customFormat="true" ht="69.6" hidden="false" customHeight="true" outlineLevel="0" collapsed="false">
      <c r="B805" s="19" t="s">
        <v>217</v>
      </c>
      <c r="C805" s="19"/>
      <c r="D805" s="19"/>
      <c r="E805" s="19"/>
      <c r="F805" s="19"/>
      <c r="G805" s="19"/>
      <c r="H805" s="19"/>
      <c r="I805" s="19"/>
      <c r="J805" s="19"/>
      <c r="K805" s="19"/>
      <c r="L805" s="19"/>
      <c r="M805" s="19"/>
      <c r="N805" s="19"/>
      <c r="O805" s="19"/>
      <c r="P805" s="19"/>
      <c r="Q805" s="20" t="s">
        <v>568</v>
      </c>
      <c r="R805" s="20"/>
      <c r="S805" s="20" t="s">
        <v>218</v>
      </c>
      <c r="T805" s="20"/>
      <c r="U805" s="20"/>
      <c r="V805" s="21" t="n">
        <v>72466694.34</v>
      </c>
      <c r="W805" s="21"/>
      <c r="X805" s="21" t="n">
        <v>72461694.34</v>
      </c>
      <c r="Y805" s="21"/>
      <c r="Z805" s="22" t="n">
        <f aca="false">V805-X805</f>
        <v>5000</v>
      </c>
      <c r="AA805" s="23" t="n">
        <v>99.9431002786238</v>
      </c>
      <c r="AB805" s="23"/>
    </row>
    <row r="806" s="13" customFormat="true" ht="35.4" hidden="false" customHeight="true" outlineLevel="0" collapsed="false">
      <c r="B806" s="19" t="s">
        <v>41</v>
      </c>
      <c r="C806" s="19"/>
      <c r="D806" s="19"/>
      <c r="E806" s="19"/>
      <c r="F806" s="19"/>
      <c r="G806" s="19"/>
      <c r="H806" s="19"/>
      <c r="I806" s="19"/>
      <c r="J806" s="19"/>
      <c r="K806" s="19"/>
      <c r="L806" s="19"/>
      <c r="M806" s="19"/>
      <c r="N806" s="19"/>
      <c r="O806" s="19"/>
      <c r="P806" s="19"/>
      <c r="Q806" s="20" t="s">
        <v>568</v>
      </c>
      <c r="R806" s="20"/>
      <c r="S806" s="20" t="s">
        <v>218</v>
      </c>
      <c r="T806" s="20" t="s">
        <v>42</v>
      </c>
      <c r="U806" s="20"/>
      <c r="V806" s="21" t="n">
        <v>72466694.34</v>
      </c>
      <c r="W806" s="21"/>
      <c r="X806" s="21" t="n">
        <v>72461694.34</v>
      </c>
      <c r="Y806" s="21"/>
      <c r="Z806" s="22" t="n">
        <f aca="false">V806-X806</f>
        <v>5000</v>
      </c>
      <c r="AA806" s="23" t="n">
        <v>99.9431002786238</v>
      </c>
      <c r="AB806" s="23"/>
    </row>
    <row r="807" s="13" customFormat="true" ht="34.2" hidden="false" customHeight="true" outlineLevel="0" collapsed="false">
      <c r="B807" s="19" t="s">
        <v>43</v>
      </c>
      <c r="C807" s="19"/>
      <c r="D807" s="19"/>
      <c r="E807" s="19"/>
      <c r="F807" s="19"/>
      <c r="G807" s="19"/>
      <c r="H807" s="19"/>
      <c r="I807" s="19"/>
      <c r="J807" s="19"/>
      <c r="K807" s="19"/>
      <c r="L807" s="19"/>
      <c r="M807" s="19"/>
      <c r="N807" s="19"/>
      <c r="O807" s="19"/>
      <c r="P807" s="19"/>
      <c r="Q807" s="20" t="s">
        <v>568</v>
      </c>
      <c r="R807" s="20"/>
      <c r="S807" s="20" t="s">
        <v>218</v>
      </c>
      <c r="T807" s="20" t="s">
        <v>44</v>
      </c>
      <c r="U807" s="20"/>
      <c r="V807" s="21" t="n">
        <v>72466694.34</v>
      </c>
      <c r="W807" s="21"/>
      <c r="X807" s="21" t="n">
        <v>72461694.34</v>
      </c>
      <c r="Y807" s="21"/>
      <c r="Z807" s="22" t="n">
        <f aca="false">V807-X807</f>
        <v>5000</v>
      </c>
      <c r="AA807" s="23" t="n">
        <v>99.9431002786238</v>
      </c>
      <c r="AB807" s="23"/>
    </row>
    <row r="808" s="13" customFormat="true" ht="45" hidden="false" customHeight="true" outlineLevel="0" collapsed="false">
      <c r="B808" s="19" t="s">
        <v>227</v>
      </c>
      <c r="C808" s="19"/>
      <c r="D808" s="19"/>
      <c r="E808" s="19"/>
      <c r="F808" s="19"/>
      <c r="G808" s="19"/>
      <c r="H808" s="19"/>
      <c r="I808" s="19"/>
      <c r="J808" s="19"/>
      <c r="K808" s="19"/>
      <c r="L808" s="19"/>
      <c r="M808" s="19"/>
      <c r="N808" s="19"/>
      <c r="O808" s="19"/>
      <c r="P808" s="19"/>
      <c r="Q808" s="20" t="s">
        <v>568</v>
      </c>
      <c r="R808" s="20"/>
      <c r="S808" s="20" t="s">
        <v>228</v>
      </c>
      <c r="T808" s="20"/>
      <c r="U808" s="20"/>
      <c r="V808" s="21" t="n">
        <v>7042155.72</v>
      </c>
      <c r="W808" s="21"/>
      <c r="X808" s="21" t="n">
        <v>6292444.53</v>
      </c>
      <c r="Y808" s="21"/>
      <c r="Z808" s="24" t="n">
        <v>749.8</v>
      </c>
      <c r="AA808" s="23" t="n">
        <v>89.3540952542299</v>
      </c>
      <c r="AB808" s="23"/>
    </row>
    <row r="809" s="13" customFormat="true" ht="37.2" hidden="false" customHeight="true" outlineLevel="0" collapsed="false">
      <c r="B809" s="19" t="s">
        <v>559</v>
      </c>
      <c r="C809" s="19"/>
      <c r="D809" s="19"/>
      <c r="E809" s="19"/>
      <c r="F809" s="19"/>
      <c r="G809" s="19"/>
      <c r="H809" s="19"/>
      <c r="I809" s="19"/>
      <c r="J809" s="19"/>
      <c r="K809" s="19"/>
      <c r="L809" s="19"/>
      <c r="M809" s="19"/>
      <c r="N809" s="19"/>
      <c r="O809" s="19"/>
      <c r="P809" s="19"/>
      <c r="Q809" s="20" t="s">
        <v>568</v>
      </c>
      <c r="R809" s="20"/>
      <c r="S809" s="20" t="s">
        <v>560</v>
      </c>
      <c r="T809" s="20"/>
      <c r="U809" s="20"/>
      <c r="V809" s="21" t="n">
        <v>7042155.72</v>
      </c>
      <c r="W809" s="21"/>
      <c r="X809" s="21" t="n">
        <v>6292444.53</v>
      </c>
      <c r="Y809" s="21"/>
      <c r="Z809" s="24" t="n">
        <v>749.8</v>
      </c>
      <c r="AA809" s="23" t="n">
        <v>89.3540952542299</v>
      </c>
      <c r="AB809" s="23"/>
    </row>
    <row r="810" s="13" customFormat="true" ht="50.4" hidden="false" customHeight="true" outlineLevel="0" collapsed="false">
      <c r="B810" s="19" t="s">
        <v>561</v>
      </c>
      <c r="C810" s="19"/>
      <c r="D810" s="19"/>
      <c r="E810" s="19"/>
      <c r="F810" s="19"/>
      <c r="G810" s="19"/>
      <c r="H810" s="19"/>
      <c r="I810" s="19"/>
      <c r="J810" s="19"/>
      <c r="K810" s="19"/>
      <c r="L810" s="19"/>
      <c r="M810" s="19"/>
      <c r="N810" s="19"/>
      <c r="O810" s="19"/>
      <c r="P810" s="19"/>
      <c r="Q810" s="20" t="s">
        <v>568</v>
      </c>
      <c r="R810" s="20"/>
      <c r="S810" s="20" t="s">
        <v>562</v>
      </c>
      <c r="T810" s="20"/>
      <c r="U810" s="20"/>
      <c r="V810" s="21" t="n">
        <v>7042155.72</v>
      </c>
      <c r="W810" s="21"/>
      <c r="X810" s="21" t="n">
        <v>6292444.53</v>
      </c>
      <c r="Y810" s="21"/>
      <c r="Z810" s="24" t="n">
        <v>749.8</v>
      </c>
      <c r="AA810" s="23" t="n">
        <v>89.3540952542299</v>
      </c>
      <c r="AB810" s="23"/>
    </row>
    <row r="811" s="13" customFormat="true" ht="33.6" hidden="false" customHeight="true" outlineLevel="0" collapsed="false">
      <c r="B811" s="19" t="s">
        <v>563</v>
      </c>
      <c r="C811" s="19"/>
      <c r="D811" s="19"/>
      <c r="E811" s="19"/>
      <c r="F811" s="19"/>
      <c r="G811" s="19"/>
      <c r="H811" s="19"/>
      <c r="I811" s="19"/>
      <c r="J811" s="19"/>
      <c r="K811" s="19"/>
      <c r="L811" s="19"/>
      <c r="M811" s="19"/>
      <c r="N811" s="19"/>
      <c r="O811" s="19"/>
      <c r="P811" s="19"/>
      <c r="Q811" s="20" t="s">
        <v>568</v>
      </c>
      <c r="R811" s="20"/>
      <c r="S811" s="20" t="s">
        <v>564</v>
      </c>
      <c r="T811" s="20"/>
      <c r="U811" s="20"/>
      <c r="V811" s="21" t="n">
        <v>411915.72</v>
      </c>
      <c r="W811" s="21"/>
      <c r="X811" s="21" t="n">
        <v>403627.81</v>
      </c>
      <c r="Y811" s="21"/>
      <c r="Z811" s="22" t="n">
        <f aca="false">V811-X811</f>
        <v>8287.90999999997</v>
      </c>
      <c r="AA811" s="23" t="n">
        <v>97.9879597700229</v>
      </c>
      <c r="AB811" s="23"/>
    </row>
    <row r="812" s="13" customFormat="true" ht="35.4" hidden="false" customHeight="true" outlineLevel="0" collapsed="false">
      <c r="B812" s="19" t="s">
        <v>161</v>
      </c>
      <c r="C812" s="19"/>
      <c r="D812" s="19"/>
      <c r="E812" s="19"/>
      <c r="F812" s="19"/>
      <c r="G812" s="19"/>
      <c r="H812" s="19"/>
      <c r="I812" s="19"/>
      <c r="J812" s="19"/>
      <c r="K812" s="19"/>
      <c r="L812" s="19"/>
      <c r="M812" s="19"/>
      <c r="N812" s="19"/>
      <c r="O812" s="19"/>
      <c r="P812" s="19"/>
      <c r="Q812" s="20" t="s">
        <v>568</v>
      </c>
      <c r="R812" s="20"/>
      <c r="S812" s="20" t="s">
        <v>564</v>
      </c>
      <c r="T812" s="20" t="s">
        <v>162</v>
      </c>
      <c r="U812" s="20"/>
      <c r="V812" s="21" t="n">
        <v>411915.72</v>
      </c>
      <c r="W812" s="21"/>
      <c r="X812" s="21" t="n">
        <v>403627.81</v>
      </c>
      <c r="Y812" s="21"/>
      <c r="Z812" s="22" t="n">
        <f aca="false">V812-X812</f>
        <v>8287.90999999997</v>
      </c>
      <c r="AA812" s="23" t="n">
        <v>97.9879597700229</v>
      </c>
      <c r="AB812" s="23"/>
    </row>
    <row r="813" s="13" customFormat="true" ht="15" hidden="false" customHeight="true" outlineLevel="0" collapsed="false">
      <c r="B813" s="19" t="s">
        <v>163</v>
      </c>
      <c r="C813" s="19"/>
      <c r="D813" s="19"/>
      <c r="E813" s="19"/>
      <c r="F813" s="19"/>
      <c r="G813" s="19"/>
      <c r="H813" s="19"/>
      <c r="I813" s="19"/>
      <c r="J813" s="19"/>
      <c r="K813" s="19"/>
      <c r="L813" s="19"/>
      <c r="M813" s="19"/>
      <c r="N813" s="19"/>
      <c r="O813" s="19"/>
      <c r="P813" s="19"/>
      <c r="Q813" s="20" t="s">
        <v>568</v>
      </c>
      <c r="R813" s="20"/>
      <c r="S813" s="20" t="s">
        <v>564</v>
      </c>
      <c r="T813" s="20" t="s">
        <v>164</v>
      </c>
      <c r="U813" s="20"/>
      <c r="V813" s="21" t="n">
        <v>411915.72</v>
      </c>
      <c r="W813" s="21"/>
      <c r="X813" s="21" t="n">
        <v>403627.81</v>
      </c>
      <c r="Y813" s="21"/>
      <c r="Z813" s="22" t="n">
        <f aca="false">V813-X813</f>
        <v>8287.90999999997</v>
      </c>
      <c r="AA813" s="23" t="n">
        <v>97.9879597700229</v>
      </c>
      <c r="AB813" s="23"/>
    </row>
    <row r="814" s="13" customFormat="true" ht="39" hidden="false" customHeight="true" outlineLevel="0" collapsed="false">
      <c r="B814" s="19" t="s">
        <v>565</v>
      </c>
      <c r="C814" s="19"/>
      <c r="D814" s="19"/>
      <c r="E814" s="19"/>
      <c r="F814" s="19"/>
      <c r="G814" s="19"/>
      <c r="H814" s="19"/>
      <c r="I814" s="19"/>
      <c r="J814" s="19"/>
      <c r="K814" s="19"/>
      <c r="L814" s="19"/>
      <c r="M814" s="19"/>
      <c r="N814" s="19"/>
      <c r="O814" s="19"/>
      <c r="P814" s="19"/>
      <c r="Q814" s="20" t="s">
        <v>568</v>
      </c>
      <c r="R814" s="20"/>
      <c r="S814" s="20" t="s">
        <v>566</v>
      </c>
      <c r="T814" s="20"/>
      <c r="U814" s="20"/>
      <c r="V814" s="21" t="n">
        <v>6630240</v>
      </c>
      <c r="W814" s="21"/>
      <c r="X814" s="21" t="n">
        <v>5888826.72</v>
      </c>
      <c r="Y814" s="21"/>
      <c r="Z814" s="22" t="n">
        <f aca="false">V814-X814</f>
        <v>741413.28</v>
      </c>
      <c r="AA814" s="23" t="n">
        <v>88.8177007167161</v>
      </c>
      <c r="AB814" s="23"/>
    </row>
    <row r="815" s="13" customFormat="true" ht="33.6" hidden="false" customHeight="true" outlineLevel="0" collapsed="false">
      <c r="B815" s="19" t="s">
        <v>161</v>
      </c>
      <c r="C815" s="19"/>
      <c r="D815" s="19"/>
      <c r="E815" s="19"/>
      <c r="F815" s="19"/>
      <c r="G815" s="19"/>
      <c r="H815" s="19"/>
      <c r="I815" s="19"/>
      <c r="J815" s="19"/>
      <c r="K815" s="19"/>
      <c r="L815" s="19"/>
      <c r="M815" s="19"/>
      <c r="N815" s="19"/>
      <c r="O815" s="19"/>
      <c r="P815" s="19"/>
      <c r="Q815" s="20" t="s">
        <v>568</v>
      </c>
      <c r="R815" s="20"/>
      <c r="S815" s="20" t="s">
        <v>566</v>
      </c>
      <c r="T815" s="20" t="s">
        <v>162</v>
      </c>
      <c r="U815" s="20"/>
      <c r="V815" s="21" t="n">
        <v>6630240</v>
      </c>
      <c r="W815" s="21"/>
      <c r="X815" s="21" t="n">
        <v>5888826.72</v>
      </c>
      <c r="Y815" s="21"/>
      <c r="Z815" s="22" t="n">
        <f aca="false">V815-X815</f>
        <v>741413.28</v>
      </c>
      <c r="AA815" s="23" t="n">
        <v>88.8177007167161</v>
      </c>
      <c r="AB815" s="23"/>
    </row>
    <row r="816" s="13" customFormat="true" ht="15" hidden="false" customHeight="true" outlineLevel="0" collapsed="false">
      <c r="B816" s="19" t="s">
        <v>163</v>
      </c>
      <c r="C816" s="19"/>
      <c r="D816" s="19"/>
      <c r="E816" s="19"/>
      <c r="F816" s="19"/>
      <c r="G816" s="19"/>
      <c r="H816" s="19"/>
      <c r="I816" s="19"/>
      <c r="J816" s="19"/>
      <c r="K816" s="19"/>
      <c r="L816" s="19"/>
      <c r="M816" s="19"/>
      <c r="N816" s="19"/>
      <c r="O816" s="19"/>
      <c r="P816" s="19"/>
      <c r="Q816" s="20" t="s">
        <v>568</v>
      </c>
      <c r="R816" s="20"/>
      <c r="S816" s="20" t="s">
        <v>566</v>
      </c>
      <c r="T816" s="20" t="s">
        <v>164</v>
      </c>
      <c r="U816" s="20"/>
      <c r="V816" s="21" t="n">
        <v>6630240</v>
      </c>
      <c r="W816" s="21"/>
      <c r="X816" s="21" t="n">
        <v>5888826.72</v>
      </c>
      <c r="Y816" s="21"/>
      <c r="Z816" s="22" t="n">
        <f aca="false">V816-X816</f>
        <v>741413.28</v>
      </c>
      <c r="AA816" s="23" t="n">
        <v>88.8177007167161</v>
      </c>
      <c r="AB816" s="23"/>
    </row>
    <row r="817" s="13" customFormat="true" ht="15" hidden="false" customHeight="true" outlineLevel="0" collapsed="false">
      <c r="B817" s="19" t="s">
        <v>33</v>
      </c>
      <c r="C817" s="19"/>
      <c r="D817" s="19"/>
      <c r="E817" s="19"/>
      <c r="F817" s="19"/>
      <c r="G817" s="19"/>
      <c r="H817" s="19"/>
      <c r="I817" s="19"/>
      <c r="J817" s="19"/>
      <c r="K817" s="19"/>
      <c r="L817" s="19"/>
      <c r="M817" s="19"/>
      <c r="N817" s="19"/>
      <c r="O817" s="19"/>
      <c r="P817" s="19"/>
      <c r="Q817" s="20" t="s">
        <v>568</v>
      </c>
      <c r="R817" s="20"/>
      <c r="S817" s="20" t="s">
        <v>34</v>
      </c>
      <c r="T817" s="20"/>
      <c r="U817" s="20"/>
      <c r="V817" s="21" t="n">
        <v>18545461.58</v>
      </c>
      <c r="W817" s="21"/>
      <c r="X817" s="21" t="n">
        <v>17752498.02</v>
      </c>
      <c r="Y817" s="21"/>
      <c r="Z817" s="22" t="n">
        <f aca="false">V817-X817</f>
        <v>792963.559999999</v>
      </c>
      <c r="AA817" s="23" t="n">
        <v>95.7242177199021</v>
      </c>
      <c r="AB817" s="23"/>
    </row>
    <row r="818" s="13" customFormat="true" ht="50.4" hidden="false" customHeight="true" outlineLevel="0" collapsed="false">
      <c r="B818" s="19" t="s">
        <v>35</v>
      </c>
      <c r="C818" s="19"/>
      <c r="D818" s="19"/>
      <c r="E818" s="19"/>
      <c r="F818" s="19"/>
      <c r="G818" s="19"/>
      <c r="H818" s="19"/>
      <c r="I818" s="19"/>
      <c r="J818" s="19"/>
      <c r="K818" s="19"/>
      <c r="L818" s="19"/>
      <c r="M818" s="19"/>
      <c r="N818" s="19"/>
      <c r="O818" s="19"/>
      <c r="P818" s="19"/>
      <c r="Q818" s="20" t="s">
        <v>568</v>
      </c>
      <c r="R818" s="20"/>
      <c r="S818" s="20" t="s">
        <v>36</v>
      </c>
      <c r="T818" s="20"/>
      <c r="U818" s="20"/>
      <c r="V818" s="21" t="n">
        <v>18545461.58</v>
      </c>
      <c r="W818" s="21"/>
      <c r="X818" s="21" t="n">
        <v>17752498.02</v>
      </c>
      <c r="Y818" s="21"/>
      <c r="Z818" s="22" t="n">
        <f aca="false">V818-X818</f>
        <v>792963.559999999</v>
      </c>
      <c r="AA818" s="23" t="n">
        <v>95.7242177199021</v>
      </c>
      <c r="AB818" s="23"/>
    </row>
    <row r="819" s="13" customFormat="true" ht="15" hidden="false" customHeight="true" outlineLevel="0" collapsed="false">
      <c r="B819" s="19" t="s">
        <v>37</v>
      </c>
      <c r="C819" s="19"/>
      <c r="D819" s="19"/>
      <c r="E819" s="19"/>
      <c r="F819" s="19"/>
      <c r="G819" s="19"/>
      <c r="H819" s="19"/>
      <c r="I819" s="19"/>
      <c r="J819" s="19"/>
      <c r="K819" s="19"/>
      <c r="L819" s="19"/>
      <c r="M819" s="19"/>
      <c r="N819" s="19"/>
      <c r="O819" s="19"/>
      <c r="P819" s="19"/>
      <c r="Q819" s="20" t="s">
        <v>568</v>
      </c>
      <c r="R819" s="20"/>
      <c r="S819" s="20" t="s">
        <v>38</v>
      </c>
      <c r="T819" s="20"/>
      <c r="U819" s="20"/>
      <c r="V819" s="21" t="n">
        <v>1552409.58</v>
      </c>
      <c r="W819" s="21"/>
      <c r="X819" s="21" t="n">
        <v>1026398.01</v>
      </c>
      <c r="Y819" s="21"/>
      <c r="Z819" s="22" t="n">
        <f aca="false">V819-X819</f>
        <v>526011.57</v>
      </c>
      <c r="AA819" s="23" t="n">
        <v>66.1164439606202</v>
      </c>
      <c r="AB819" s="23"/>
    </row>
    <row r="820" s="13" customFormat="true" ht="15" hidden="false" customHeight="true" outlineLevel="0" collapsed="false">
      <c r="B820" s="19" t="s">
        <v>39</v>
      </c>
      <c r="C820" s="19"/>
      <c r="D820" s="19"/>
      <c r="E820" s="19"/>
      <c r="F820" s="19"/>
      <c r="G820" s="19"/>
      <c r="H820" s="19"/>
      <c r="I820" s="19"/>
      <c r="J820" s="19"/>
      <c r="K820" s="19"/>
      <c r="L820" s="19"/>
      <c r="M820" s="19"/>
      <c r="N820" s="19"/>
      <c r="O820" s="19"/>
      <c r="P820" s="19"/>
      <c r="Q820" s="20" t="s">
        <v>568</v>
      </c>
      <c r="R820" s="20"/>
      <c r="S820" s="20" t="s">
        <v>40</v>
      </c>
      <c r="T820" s="20"/>
      <c r="U820" s="20"/>
      <c r="V820" s="21" t="n">
        <v>1177898.46</v>
      </c>
      <c r="W820" s="21"/>
      <c r="X820" s="21" t="n">
        <v>1006320.01</v>
      </c>
      <c r="Y820" s="21"/>
      <c r="Z820" s="22" t="n">
        <f aca="false">V820-X820</f>
        <v>171578.45</v>
      </c>
      <c r="AA820" s="23" t="n">
        <v>85.4335109666414</v>
      </c>
      <c r="AB820" s="23"/>
    </row>
    <row r="821" s="13" customFormat="true" ht="37.2" hidden="false" customHeight="true" outlineLevel="0" collapsed="false">
      <c r="B821" s="19" t="s">
        <v>161</v>
      </c>
      <c r="C821" s="19"/>
      <c r="D821" s="19"/>
      <c r="E821" s="19"/>
      <c r="F821" s="19"/>
      <c r="G821" s="19"/>
      <c r="H821" s="19"/>
      <c r="I821" s="19"/>
      <c r="J821" s="19"/>
      <c r="K821" s="19"/>
      <c r="L821" s="19"/>
      <c r="M821" s="19"/>
      <c r="N821" s="19"/>
      <c r="O821" s="19"/>
      <c r="P821" s="19"/>
      <c r="Q821" s="20" t="s">
        <v>568</v>
      </c>
      <c r="R821" s="20"/>
      <c r="S821" s="20" t="s">
        <v>40</v>
      </c>
      <c r="T821" s="20" t="s">
        <v>162</v>
      </c>
      <c r="U821" s="20"/>
      <c r="V821" s="21" t="n">
        <v>1177898.46</v>
      </c>
      <c r="W821" s="21"/>
      <c r="X821" s="21" t="n">
        <v>1006320.01</v>
      </c>
      <c r="Y821" s="21"/>
      <c r="Z821" s="22" t="n">
        <f aca="false">V821-X821</f>
        <v>171578.45</v>
      </c>
      <c r="AA821" s="23" t="n">
        <v>85.4335109666414</v>
      </c>
      <c r="AB821" s="23"/>
    </row>
    <row r="822" s="13" customFormat="true" ht="15" hidden="false" customHeight="true" outlineLevel="0" collapsed="false">
      <c r="B822" s="19" t="s">
        <v>163</v>
      </c>
      <c r="C822" s="19"/>
      <c r="D822" s="19"/>
      <c r="E822" s="19"/>
      <c r="F822" s="19"/>
      <c r="G822" s="19"/>
      <c r="H822" s="19"/>
      <c r="I822" s="19"/>
      <c r="J822" s="19"/>
      <c r="K822" s="19"/>
      <c r="L822" s="19"/>
      <c r="M822" s="19"/>
      <c r="N822" s="19"/>
      <c r="O822" s="19"/>
      <c r="P822" s="19"/>
      <c r="Q822" s="20" t="s">
        <v>568</v>
      </c>
      <c r="R822" s="20"/>
      <c r="S822" s="20" t="s">
        <v>40</v>
      </c>
      <c r="T822" s="20" t="s">
        <v>164</v>
      </c>
      <c r="U822" s="20"/>
      <c r="V822" s="21" t="n">
        <v>1177898.46</v>
      </c>
      <c r="W822" s="21"/>
      <c r="X822" s="21" t="n">
        <v>1006320.01</v>
      </c>
      <c r="Y822" s="21"/>
      <c r="Z822" s="22" t="n">
        <f aca="false">V822-X822</f>
        <v>171578.45</v>
      </c>
      <c r="AA822" s="23" t="n">
        <v>85.4335109666414</v>
      </c>
      <c r="AB822" s="23"/>
    </row>
    <row r="823" s="13" customFormat="true" ht="72" hidden="false" customHeight="true" outlineLevel="0" collapsed="false">
      <c r="B823" s="19" t="s">
        <v>591</v>
      </c>
      <c r="C823" s="19"/>
      <c r="D823" s="19"/>
      <c r="E823" s="19"/>
      <c r="F823" s="19"/>
      <c r="G823" s="19"/>
      <c r="H823" s="19"/>
      <c r="I823" s="19"/>
      <c r="J823" s="19"/>
      <c r="K823" s="19"/>
      <c r="L823" s="19"/>
      <c r="M823" s="19"/>
      <c r="N823" s="19"/>
      <c r="O823" s="19"/>
      <c r="P823" s="19"/>
      <c r="Q823" s="20" t="s">
        <v>568</v>
      </c>
      <c r="R823" s="20"/>
      <c r="S823" s="20" t="s">
        <v>592</v>
      </c>
      <c r="T823" s="20"/>
      <c r="U823" s="20"/>
      <c r="V823" s="21" t="n">
        <v>374511.12</v>
      </c>
      <c r="W823" s="21"/>
      <c r="X823" s="21" t="n">
        <v>20078</v>
      </c>
      <c r="Y823" s="21"/>
      <c r="Z823" s="22" t="n">
        <f aca="false">V823-X823</f>
        <v>354433.12</v>
      </c>
      <c r="AA823" s="23" t="n">
        <v>5.36112252154222</v>
      </c>
      <c r="AB823" s="23"/>
    </row>
    <row r="824" s="13" customFormat="true" ht="31.95" hidden="false" customHeight="true" outlineLevel="0" collapsed="false">
      <c r="B824" s="19" t="s">
        <v>161</v>
      </c>
      <c r="C824" s="19"/>
      <c r="D824" s="19"/>
      <c r="E824" s="19"/>
      <c r="F824" s="19"/>
      <c r="G824" s="19"/>
      <c r="H824" s="19"/>
      <c r="I824" s="19"/>
      <c r="J824" s="19"/>
      <c r="K824" s="19"/>
      <c r="L824" s="19"/>
      <c r="M824" s="19"/>
      <c r="N824" s="19"/>
      <c r="O824" s="19"/>
      <c r="P824" s="19"/>
      <c r="Q824" s="20" t="s">
        <v>568</v>
      </c>
      <c r="R824" s="20"/>
      <c r="S824" s="20" t="s">
        <v>592</v>
      </c>
      <c r="T824" s="20" t="s">
        <v>162</v>
      </c>
      <c r="U824" s="20"/>
      <c r="V824" s="21" t="n">
        <v>374511.12</v>
      </c>
      <c r="W824" s="21"/>
      <c r="X824" s="21" t="n">
        <v>20078</v>
      </c>
      <c r="Y824" s="21"/>
      <c r="Z824" s="22" t="n">
        <f aca="false">V824-X824</f>
        <v>354433.12</v>
      </c>
      <c r="AA824" s="23" t="n">
        <v>5.36112252154222</v>
      </c>
      <c r="AB824" s="23"/>
    </row>
    <row r="825" s="13" customFormat="true" ht="15" hidden="false" customHeight="true" outlineLevel="0" collapsed="false">
      <c r="B825" s="19" t="s">
        <v>163</v>
      </c>
      <c r="C825" s="19"/>
      <c r="D825" s="19"/>
      <c r="E825" s="19"/>
      <c r="F825" s="19"/>
      <c r="G825" s="19"/>
      <c r="H825" s="19"/>
      <c r="I825" s="19"/>
      <c r="J825" s="19"/>
      <c r="K825" s="19"/>
      <c r="L825" s="19"/>
      <c r="M825" s="19"/>
      <c r="N825" s="19"/>
      <c r="O825" s="19"/>
      <c r="P825" s="19"/>
      <c r="Q825" s="20" t="s">
        <v>568</v>
      </c>
      <c r="R825" s="20"/>
      <c r="S825" s="20" t="s">
        <v>592</v>
      </c>
      <c r="T825" s="20" t="s">
        <v>164</v>
      </c>
      <c r="U825" s="20"/>
      <c r="V825" s="21" t="n">
        <v>374511.12</v>
      </c>
      <c r="W825" s="21"/>
      <c r="X825" s="21" t="n">
        <v>20078</v>
      </c>
      <c r="Y825" s="21"/>
      <c r="Z825" s="22" t="n">
        <f aca="false">V825-X825</f>
        <v>354433.12</v>
      </c>
      <c r="AA825" s="23" t="n">
        <v>5.36112252154222</v>
      </c>
      <c r="AB825" s="23"/>
    </row>
    <row r="826" s="13" customFormat="true" ht="15" hidden="false" customHeight="true" outlineLevel="0" collapsed="false">
      <c r="B826" s="19" t="s">
        <v>593</v>
      </c>
      <c r="C826" s="19"/>
      <c r="D826" s="19"/>
      <c r="E826" s="19"/>
      <c r="F826" s="19"/>
      <c r="G826" s="19"/>
      <c r="H826" s="19"/>
      <c r="I826" s="19"/>
      <c r="J826" s="19"/>
      <c r="K826" s="19"/>
      <c r="L826" s="19"/>
      <c r="M826" s="19"/>
      <c r="N826" s="19"/>
      <c r="O826" s="19"/>
      <c r="P826" s="19"/>
      <c r="Q826" s="20" t="s">
        <v>568</v>
      </c>
      <c r="R826" s="20"/>
      <c r="S826" s="20" t="s">
        <v>594</v>
      </c>
      <c r="T826" s="20"/>
      <c r="U826" s="20"/>
      <c r="V826" s="21" t="n">
        <v>1529000</v>
      </c>
      <c r="W826" s="21"/>
      <c r="X826" s="21" t="n">
        <v>1454245.47</v>
      </c>
      <c r="Y826" s="21"/>
      <c r="Z826" s="22" t="n">
        <f aca="false">V826-X826</f>
        <v>74754.53</v>
      </c>
      <c r="AA826" s="23" t="n">
        <v>95.1108875081753</v>
      </c>
      <c r="AB826" s="23"/>
    </row>
    <row r="827" s="13" customFormat="true" ht="66.6" hidden="false" customHeight="true" outlineLevel="0" collapsed="false">
      <c r="B827" s="19" t="s">
        <v>595</v>
      </c>
      <c r="C827" s="19"/>
      <c r="D827" s="19"/>
      <c r="E827" s="19"/>
      <c r="F827" s="19"/>
      <c r="G827" s="19"/>
      <c r="H827" s="19"/>
      <c r="I827" s="19"/>
      <c r="J827" s="19"/>
      <c r="K827" s="19"/>
      <c r="L827" s="19"/>
      <c r="M827" s="19"/>
      <c r="N827" s="19"/>
      <c r="O827" s="19"/>
      <c r="P827" s="19"/>
      <c r="Q827" s="20" t="s">
        <v>568</v>
      </c>
      <c r="R827" s="20"/>
      <c r="S827" s="20" t="s">
        <v>596</v>
      </c>
      <c r="T827" s="20"/>
      <c r="U827" s="20"/>
      <c r="V827" s="21" t="n">
        <v>1529000</v>
      </c>
      <c r="W827" s="21"/>
      <c r="X827" s="21" t="n">
        <v>1454245.47</v>
      </c>
      <c r="Y827" s="21"/>
      <c r="Z827" s="22" t="n">
        <f aca="false">V827-X827</f>
        <v>74754.53</v>
      </c>
      <c r="AA827" s="23" t="n">
        <v>95.1108875081753</v>
      </c>
      <c r="AB827" s="23"/>
    </row>
    <row r="828" s="13" customFormat="true" ht="36.6" hidden="false" customHeight="true" outlineLevel="0" collapsed="false">
      <c r="B828" s="19" t="s">
        <v>161</v>
      </c>
      <c r="C828" s="19"/>
      <c r="D828" s="19"/>
      <c r="E828" s="19"/>
      <c r="F828" s="19"/>
      <c r="G828" s="19"/>
      <c r="H828" s="19"/>
      <c r="I828" s="19"/>
      <c r="J828" s="19"/>
      <c r="K828" s="19"/>
      <c r="L828" s="19"/>
      <c r="M828" s="19"/>
      <c r="N828" s="19"/>
      <c r="O828" s="19"/>
      <c r="P828" s="19"/>
      <c r="Q828" s="20" t="s">
        <v>568</v>
      </c>
      <c r="R828" s="20"/>
      <c r="S828" s="20" t="s">
        <v>596</v>
      </c>
      <c r="T828" s="20" t="s">
        <v>162</v>
      </c>
      <c r="U828" s="20"/>
      <c r="V828" s="21" t="n">
        <v>1529000</v>
      </c>
      <c r="W828" s="21"/>
      <c r="X828" s="21" t="n">
        <v>1454245.47</v>
      </c>
      <c r="Y828" s="21"/>
      <c r="Z828" s="22" t="n">
        <f aca="false">V828-X828</f>
        <v>74754.53</v>
      </c>
      <c r="AA828" s="23" t="n">
        <v>95.1108875081753</v>
      </c>
      <c r="AB828" s="23"/>
    </row>
    <row r="829" s="13" customFormat="true" ht="15" hidden="false" customHeight="true" outlineLevel="0" collapsed="false">
      <c r="B829" s="19" t="s">
        <v>163</v>
      </c>
      <c r="C829" s="19"/>
      <c r="D829" s="19"/>
      <c r="E829" s="19"/>
      <c r="F829" s="19"/>
      <c r="G829" s="19"/>
      <c r="H829" s="19"/>
      <c r="I829" s="19"/>
      <c r="J829" s="19"/>
      <c r="K829" s="19"/>
      <c r="L829" s="19"/>
      <c r="M829" s="19"/>
      <c r="N829" s="19"/>
      <c r="O829" s="19"/>
      <c r="P829" s="19"/>
      <c r="Q829" s="20" t="s">
        <v>568</v>
      </c>
      <c r="R829" s="20"/>
      <c r="S829" s="20" t="s">
        <v>596</v>
      </c>
      <c r="T829" s="20" t="s">
        <v>164</v>
      </c>
      <c r="U829" s="20"/>
      <c r="V829" s="21" t="n">
        <v>1529000</v>
      </c>
      <c r="W829" s="21"/>
      <c r="X829" s="21" t="n">
        <v>1454245.47</v>
      </c>
      <c r="Y829" s="21"/>
      <c r="Z829" s="22" t="n">
        <f aca="false">V829-X829</f>
        <v>74754.53</v>
      </c>
      <c r="AA829" s="23" t="n">
        <v>95.1108875081753</v>
      </c>
      <c r="AB829" s="23"/>
    </row>
    <row r="830" s="13" customFormat="true" ht="15" hidden="false" customHeight="true" outlineLevel="0" collapsed="false">
      <c r="B830" s="19" t="s">
        <v>597</v>
      </c>
      <c r="C830" s="19"/>
      <c r="D830" s="19"/>
      <c r="E830" s="19"/>
      <c r="F830" s="19"/>
      <c r="G830" s="19"/>
      <c r="H830" s="19"/>
      <c r="I830" s="19"/>
      <c r="J830" s="19"/>
      <c r="K830" s="19"/>
      <c r="L830" s="19"/>
      <c r="M830" s="19"/>
      <c r="N830" s="19"/>
      <c r="O830" s="19"/>
      <c r="P830" s="19"/>
      <c r="Q830" s="20" t="s">
        <v>568</v>
      </c>
      <c r="R830" s="20"/>
      <c r="S830" s="20" t="s">
        <v>598</v>
      </c>
      <c r="T830" s="20"/>
      <c r="U830" s="20"/>
      <c r="V830" s="21" t="n">
        <v>15464052</v>
      </c>
      <c r="W830" s="21"/>
      <c r="X830" s="21" t="n">
        <v>15271854.54</v>
      </c>
      <c r="Y830" s="21"/>
      <c r="Z830" s="22" t="n">
        <f aca="false">V830-X830</f>
        <v>192197.460000001</v>
      </c>
      <c r="AA830" s="23" t="n">
        <v>98.7571338999636</v>
      </c>
      <c r="AB830" s="23"/>
    </row>
    <row r="831" s="13" customFormat="true" ht="70.95" hidden="false" customHeight="true" outlineLevel="0" collapsed="false">
      <c r="B831" s="19" t="s">
        <v>599</v>
      </c>
      <c r="C831" s="19"/>
      <c r="D831" s="19"/>
      <c r="E831" s="19"/>
      <c r="F831" s="19"/>
      <c r="G831" s="19"/>
      <c r="H831" s="19"/>
      <c r="I831" s="19"/>
      <c r="J831" s="19"/>
      <c r="K831" s="19"/>
      <c r="L831" s="19"/>
      <c r="M831" s="19"/>
      <c r="N831" s="19"/>
      <c r="O831" s="19"/>
      <c r="P831" s="19"/>
      <c r="Q831" s="20" t="s">
        <v>568</v>
      </c>
      <c r="R831" s="20"/>
      <c r="S831" s="20" t="s">
        <v>600</v>
      </c>
      <c r="T831" s="20"/>
      <c r="U831" s="20"/>
      <c r="V831" s="21" t="n">
        <v>15464052</v>
      </c>
      <c r="W831" s="21"/>
      <c r="X831" s="21" t="n">
        <v>15271854.54</v>
      </c>
      <c r="Y831" s="21"/>
      <c r="Z831" s="22" t="n">
        <f aca="false">V831-X831</f>
        <v>192197.460000001</v>
      </c>
      <c r="AA831" s="23" t="n">
        <v>98.7571338999636</v>
      </c>
      <c r="AB831" s="23"/>
    </row>
    <row r="832" s="13" customFormat="true" ht="33.6" hidden="false" customHeight="true" outlineLevel="0" collapsed="false">
      <c r="B832" s="19" t="s">
        <v>41</v>
      </c>
      <c r="C832" s="19"/>
      <c r="D832" s="19"/>
      <c r="E832" s="19"/>
      <c r="F832" s="19"/>
      <c r="G832" s="19"/>
      <c r="H832" s="19"/>
      <c r="I832" s="19"/>
      <c r="J832" s="19"/>
      <c r="K832" s="19"/>
      <c r="L832" s="19"/>
      <c r="M832" s="19"/>
      <c r="N832" s="19"/>
      <c r="O832" s="19"/>
      <c r="P832" s="19"/>
      <c r="Q832" s="20" t="s">
        <v>568</v>
      </c>
      <c r="R832" s="20"/>
      <c r="S832" s="20" t="s">
        <v>600</v>
      </c>
      <c r="T832" s="20" t="s">
        <v>42</v>
      </c>
      <c r="U832" s="20"/>
      <c r="V832" s="21" t="n">
        <v>15464052</v>
      </c>
      <c r="W832" s="21"/>
      <c r="X832" s="21" t="n">
        <v>15271854.54</v>
      </c>
      <c r="Y832" s="21"/>
      <c r="Z832" s="22" t="n">
        <f aca="false">V832-X832</f>
        <v>192197.460000001</v>
      </c>
      <c r="AA832" s="23" t="n">
        <v>98.7571338999636</v>
      </c>
      <c r="AB832" s="23"/>
    </row>
    <row r="833" s="13" customFormat="true" ht="34.2" hidden="false" customHeight="true" outlineLevel="0" collapsed="false">
      <c r="B833" s="19" t="s">
        <v>43</v>
      </c>
      <c r="C833" s="19"/>
      <c r="D833" s="19"/>
      <c r="E833" s="19"/>
      <c r="F833" s="19"/>
      <c r="G833" s="19"/>
      <c r="H833" s="19"/>
      <c r="I833" s="19"/>
      <c r="J833" s="19"/>
      <c r="K833" s="19"/>
      <c r="L833" s="19"/>
      <c r="M833" s="19"/>
      <c r="N833" s="19"/>
      <c r="O833" s="19"/>
      <c r="P833" s="19"/>
      <c r="Q833" s="20" t="s">
        <v>568</v>
      </c>
      <c r="R833" s="20"/>
      <c r="S833" s="20" t="s">
        <v>600</v>
      </c>
      <c r="T833" s="20" t="s">
        <v>44</v>
      </c>
      <c r="U833" s="20"/>
      <c r="V833" s="21" t="n">
        <v>15464052</v>
      </c>
      <c r="W833" s="21"/>
      <c r="X833" s="21" t="n">
        <v>15271854.54</v>
      </c>
      <c r="Y833" s="21"/>
      <c r="Z833" s="22" t="n">
        <f aca="false">V833-X833</f>
        <v>192197.460000001</v>
      </c>
      <c r="AA833" s="23" t="n">
        <v>98.7571338999636</v>
      </c>
      <c r="AB833" s="23"/>
    </row>
    <row r="834" s="13" customFormat="true" ht="35.4" hidden="false" customHeight="true" outlineLevel="0" collapsed="false">
      <c r="B834" s="19" t="s">
        <v>258</v>
      </c>
      <c r="C834" s="19"/>
      <c r="D834" s="19"/>
      <c r="E834" s="19"/>
      <c r="F834" s="19"/>
      <c r="G834" s="19"/>
      <c r="H834" s="19"/>
      <c r="I834" s="19"/>
      <c r="J834" s="19"/>
      <c r="K834" s="19"/>
      <c r="L834" s="19"/>
      <c r="M834" s="19"/>
      <c r="N834" s="19"/>
      <c r="O834" s="19"/>
      <c r="P834" s="19"/>
      <c r="Q834" s="20" t="s">
        <v>568</v>
      </c>
      <c r="R834" s="20"/>
      <c r="S834" s="20" t="s">
        <v>259</v>
      </c>
      <c r="T834" s="20"/>
      <c r="U834" s="20"/>
      <c r="V834" s="21" t="n">
        <v>471061499.28</v>
      </c>
      <c r="W834" s="21"/>
      <c r="X834" s="21" t="n">
        <v>406247951.16</v>
      </c>
      <c r="Y834" s="21"/>
      <c r="Z834" s="22" t="n">
        <f aca="false">V834-X834</f>
        <v>64813548.1199999</v>
      </c>
      <c r="AA834" s="23" t="n">
        <v>86.2409519311035</v>
      </c>
      <c r="AB834" s="23"/>
    </row>
    <row r="835" s="13" customFormat="true" ht="30" hidden="false" customHeight="true" outlineLevel="0" collapsed="false">
      <c r="B835" s="19" t="s">
        <v>601</v>
      </c>
      <c r="C835" s="19"/>
      <c r="D835" s="19"/>
      <c r="E835" s="19"/>
      <c r="F835" s="19"/>
      <c r="G835" s="19"/>
      <c r="H835" s="19"/>
      <c r="I835" s="19"/>
      <c r="J835" s="19"/>
      <c r="K835" s="19"/>
      <c r="L835" s="19"/>
      <c r="M835" s="19"/>
      <c r="N835" s="19"/>
      <c r="O835" s="19"/>
      <c r="P835" s="19"/>
      <c r="Q835" s="20" t="s">
        <v>568</v>
      </c>
      <c r="R835" s="20"/>
      <c r="S835" s="20" t="s">
        <v>602</v>
      </c>
      <c r="T835" s="20"/>
      <c r="U835" s="20"/>
      <c r="V835" s="21" t="n">
        <v>471061499.28</v>
      </c>
      <c r="W835" s="21"/>
      <c r="X835" s="21" t="n">
        <v>406247951.16</v>
      </c>
      <c r="Y835" s="21"/>
      <c r="Z835" s="22" t="n">
        <f aca="false">V835-X835</f>
        <v>64813548.1199999</v>
      </c>
      <c r="AA835" s="23" t="n">
        <v>86.2409519311035</v>
      </c>
      <c r="AB835" s="23"/>
    </row>
    <row r="836" s="13" customFormat="true" ht="25.95" hidden="false" customHeight="true" outlineLevel="0" collapsed="false">
      <c r="B836" s="19" t="s">
        <v>603</v>
      </c>
      <c r="C836" s="19"/>
      <c r="D836" s="19"/>
      <c r="E836" s="19"/>
      <c r="F836" s="19"/>
      <c r="G836" s="19"/>
      <c r="H836" s="19"/>
      <c r="I836" s="19"/>
      <c r="J836" s="19"/>
      <c r="K836" s="19"/>
      <c r="L836" s="19"/>
      <c r="M836" s="19"/>
      <c r="N836" s="19"/>
      <c r="O836" s="19"/>
      <c r="P836" s="19"/>
      <c r="Q836" s="20" t="s">
        <v>568</v>
      </c>
      <c r="R836" s="20"/>
      <c r="S836" s="20" t="s">
        <v>604</v>
      </c>
      <c r="T836" s="20"/>
      <c r="U836" s="20"/>
      <c r="V836" s="21" t="n">
        <v>296820.44</v>
      </c>
      <c r="W836" s="21"/>
      <c r="X836" s="21" t="n">
        <v>274597.38</v>
      </c>
      <c r="Y836" s="21"/>
      <c r="Z836" s="22" t="n">
        <f aca="false">V836-X836</f>
        <v>22223.06</v>
      </c>
      <c r="AA836" s="23" t="n">
        <v>92.4792713062483</v>
      </c>
      <c r="AB836" s="23"/>
    </row>
    <row r="837" s="13" customFormat="true" ht="31.95" hidden="false" customHeight="true" outlineLevel="0" collapsed="false">
      <c r="B837" s="19" t="s">
        <v>605</v>
      </c>
      <c r="C837" s="19"/>
      <c r="D837" s="19"/>
      <c r="E837" s="19"/>
      <c r="F837" s="19"/>
      <c r="G837" s="19"/>
      <c r="H837" s="19"/>
      <c r="I837" s="19"/>
      <c r="J837" s="19"/>
      <c r="K837" s="19"/>
      <c r="L837" s="19"/>
      <c r="M837" s="19"/>
      <c r="N837" s="19"/>
      <c r="O837" s="19"/>
      <c r="P837" s="19"/>
      <c r="Q837" s="20" t="s">
        <v>568</v>
      </c>
      <c r="R837" s="20"/>
      <c r="S837" s="20" t="s">
        <v>606</v>
      </c>
      <c r="T837" s="20"/>
      <c r="U837" s="20"/>
      <c r="V837" s="21" t="n">
        <v>296820.44</v>
      </c>
      <c r="W837" s="21"/>
      <c r="X837" s="21" t="n">
        <v>274597.38</v>
      </c>
      <c r="Y837" s="21"/>
      <c r="Z837" s="22" t="n">
        <f aca="false">V837-X837</f>
        <v>22223.06</v>
      </c>
      <c r="AA837" s="23" t="n">
        <v>92.4792713062483</v>
      </c>
      <c r="AB837" s="23"/>
    </row>
    <row r="838" s="13" customFormat="true" ht="31.2" hidden="false" customHeight="true" outlineLevel="0" collapsed="false">
      <c r="B838" s="19" t="s">
        <v>426</v>
      </c>
      <c r="C838" s="19"/>
      <c r="D838" s="19"/>
      <c r="E838" s="19"/>
      <c r="F838" s="19"/>
      <c r="G838" s="19"/>
      <c r="H838" s="19"/>
      <c r="I838" s="19"/>
      <c r="J838" s="19"/>
      <c r="K838" s="19"/>
      <c r="L838" s="19"/>
      <c r="M838" s="19"/>
      <c r="N838" s="19"/>
      <c r="O838" s="19"/>
      <c r="P838" s="19"/>
      <c r="Q838" s="20" t="s">
        <v>568</v>
      </c>
      <c r="R838" s="20"/>
      <c r="S838" s="20" t="s">
        <v>606</v>
      </c>
      <c r="T838" s="20" t="s">
        <v>427</v>
      </c>
      <c r="U838" s="20"/>
      <c r="V838" s="21" t="n">
        <v>296820.44</v>
      </c>
      <c r="W838" s="21"/>
      <c r="X838" s="21" t="n">
        <v>274597.38</v>
      </c>
      <c r="Y838" s="21"/>
      <c r="Z838" s="22" t="n">
        <f aca="false">V838-X838</f>
        <v>22223.06</v>
      </c>
      <c r="AA838" s="23" t="n">
        <v>92.4792713062483</v>
      </c>
      <c r="AB838" s="23"/>
    </row>
    <row r="839" s="13" customFormat="true" ht="15" hidden="false" customHeight="true" outlineLevel="0" collapsed="false">
      <c r="B839" s="19" t="s">
        <v>428</v>
      </c>
      <c r="C839" s="19"/>
      <c r="D839" s="19"/>
      <c r="E839" s="19"/>
      <c r="F839" s="19"/>
      <c r="G839" s="19"/>
      <c r="H839" s="19"/>
      <c r="I839" s="19"/>
      <c r="J839" s="19"/>
      <c r="K839" s="19"/>
      <c r="L839" s="19"/>
      <c r="M839" s="19"/>
      <c r="N839" s="19"/>
      <c r="O839" s="19"/>
      <c r="P839" s="19"/>
      <c r="Q839" s="20" t="s">
        <v>568</v>
      </c>
      <c r="R839" s="20"/>
      <c r="S839" s="20" t="s">
        <v>606</v>
      </c>
      <c r="T839" s="20" t="s">
        <v>429</v>
      </c>
      <c r="U839" s="20"/>
      <c r="V839" s="21" t="n">
        <v>296820.44</v>
      </c>
      <c r="W839" s="21"/>
      <c r="X839" s="21" t="n">
        <v>274597.38</v>
      </c>
      <c r="Y839" s="21"/>
      <c r="Z839" s="22" t="n">
        <f aca="false">V839-X839</f>
        <v>22223.06</v>
      </c>
      <c r="AA839" s="23" t="n">
        <v>92.4792713062483</v>
      </c>
      <c r="AB839" s="23"/>
    </row>
    <row r="840" s="13" customFormat="true" ht="15" hidden="false" customHeight="true" outlineLevel="0" collapsed="false">
      <c r="B840" s="19" t="s">
        <v>587</v>
      </c>
      <c r="C840" s="19"/>
      <c r="D840" s="19"/>
      <c r="E840" s="19"/>
      <c r="F840" s="19"/>
      <c r="G840" s="19"/>
      <c r="H840" s="19"/>
      <c r="I840" s="19"/>
      <c r="J840" s="19"/>
      <c r="K840" s="19"/>
      <c r="L840" s="19"/>
      <c r="M840" s="19"/>
      <c r="N840" s="19"/>
      <c r="O840" s="19"/>
      <c r="P840" s="19"/>
      <c r="Q840" s="20" t="s">
        <v>568</v>
      </c>
      <c r="R840" s="20"/>
      <c r="S840" s="20" t="s">
        <v>607</v>
      </c>
      <c r="T840" s="20"/>
      <c r="U840" s="20"/>
      <c r="V840" s="21" t="n">
        <v>470764678.84</v>
      </c>
      <c r="W840" s="21"/>
      <c r="X840" s="21" t="n">
        <v>405973423.78</v>
      </c>
      <c r="Y840" s="21"/>
      <c r="Z840" s="22" t="n">
        <f aca="false">V840-X840</f>
        <v>64791255.06</v>
      </c>
      <c r="AA840" s="23" t="n">
        <v>86.2370186268752</v>
      </c>
      <c r="AB840" s="23"/>
    </row>
    <row r="841" s="13" customFormat="true" ht="33" hidden="false" customHeight="true" outlineLevel="0" collapsed="false">
      <c r="B841" s="19" t="s">
        <v>608</v>
      </c>
      <c r="C841" s="19"/>
      <c r="D841" s="19"/>
      <c r="E841" s="19"/>
      <c r="F841" s="19"/>
      <c r="G841" s="19"/>
      <c r="H841" s="19"/>
      <c r="I841" s="19"/>
      <c r="J841" s="19"/>
      <c r="K841" s="19"/>
      <c r="L841" s="19"/>
      <c r="M841" s="19"/>
      <c r="N841" s="19"/>
      <c r="O841" s="19"/>
      <c r="P841" s="19"/>
      <c r="Q841" s="20" t="s">
        <v>568</v>
      </c>
      <c r="R841" s="20"/>
      <c r="S841" s="20" t="s">
        <v>609</v>
      </c>
      <c r="T841" s="20"/>
      <c r="U841" s="20"/>
      <c r="V841" s="21" t="n">
        <v>13835000</v>
      </c>
      <c r="W841" s="21"/>
      <c r="X841" s="21" t="n">
        <v>0</v>
      </c>
      <c r="Y841" s="21"/>
      <c r="Z841" s="22" t="n">
        <f aca="false">V841-X841</f>
        <v>13835000</v>
      </c>
      <c r="AA841" s="23" t="n">
        <v>0</v>
      </c>
      <c r="AB841" s="23"/>
    </row>
    <row r="842" s="13" customFormat="true" ht="31.2" hidden="false" customHeight="true" outlineLevel="0" collapsed="false">
      <c r="B842" s="19" t="s">
        <v>426</v>
      </c>
      <c r="C842" s="19"/>
      <c r="D842" s="19"/>
      <c r="E842" s="19"/>
      <c r="F842" s="19"/>
      <c r="G842" s="19"/>
      <c r="H842" s="19"/>
      <c r="I842" s="19"/>
      <c r="J842" s="19"/>
      <c r="K842" s="19"/>
      <c r="L842" s="19"/>
      <c r="M842" s="19"/>
      <c r="N842" s="19"/>
      <c r="O842" s="19"/>
      <c r="P842" s="19"/>
      <c r="Q842" s="20" t="s">
        <v>568</v>
      </c>
      <c r="R842" s="20"/>
      <c r="S842" s="20" t="s">
        <v>609</v>
      </c>
      <c r="T842" s="20" t="s">
        <v>427</v>
      </c>
      <c r="U842" s="20"/>
      <c r="V842" s="21" t="n">
        <v>13835000</v>
      </c>
      <c r="W842" s="21"/>
      <c r="X842" s="21" t="n">
        <v>0</v>
      </c>
      <c r="Y842" s="21"/>
      <c r="Z842" s="22" t="n">
        <f aca="false">V842-X842</f>
        <v>13835000</v>
      </c>
      <c r="AA842" s="23" t="n">
        <v>0</v>
      </c>
      <c r="AB842" s="23"/>
    </row>
    <row r="843" s="13" customFormat="true" ht="15" hidden="false" customHeight="true" outlineLevel="0" collapsed="false">
      <c r="B843" s="19" t="s">
        <v>428</v>
      </c>
      <c r="C843" s="19"/>
      <c r="D843" s="19"/>
      <c r="E843" s="19"/>
      <c r="F843" s="19"/>
      <c r="G843" s="19"/>
      <c r="H843" s="19"/>
      <c r="I843" s="19"/>
      <c r="J843" s="19"/>
      <c r="K843" s="19"/>
      <c r="L843" s="19"/>
      <c r="M843" s="19"/>
      <c r="N843" s="19"/>
      <c r="O843" s="19"/>
      <c r="P843" s="19"/>
      <c r="Q843" s="20" t="s">
        <v>568</v>
      </c>
      <c r="R843" s="20"/>
      <c r="S843" s="20" t="s">
        <v>609</v>
      </c>
      <c r="T843" s="20" t="s">
        <v>429</v>
      </c>
      <c r="U843" s="20"/>
      <c r="V843" s="21" t="n">
        <v>13835000</v>
      </c>
      <c r="W843" s="21"/>
      <c r="X843" s="21" t="n">
        <v>0</v>
      </c>
      <c r="Y843" s="21"/>
      <c r="Z843" s="22" t="n">
        <f aca="false">V843-X843</f>
        <v>13835000</v>
      </c>
      <c r="AA843" s="23" t="n">
        <v>0</v>
      </c>
      <c r="AB843" s="23"/>
    </row>
    <row r="844" s="13" customFormat="true" ht="31.95" hidden="false" customHeight="true" outlineLevel="0" collapsed="false">
      <c r="B844" s="19" t="s">
        <v>610</v>
      </c>
      <c r="C844" s="19"/>
      <c r="D844" s="19"/>
      <c r="E844" s="19"/>
      <c r="F844" s="19"/>
      <c r="G844" s="19"/>
      <c r="H844" s="19"/>
      <c r="I844" s="19"/>
      <c r="J844" s="19"/>
      <c r="K844" s="19"/>
      <c r="L844" s="19"/>
      <c r="M844" s="19"/>
      <c r="N844" s="19"/>
      <c r="O844" s="19"/>
      <c r="P844" s="19"/>
      <c r="Q844" s="20" t="s">
        <v>568</v>
      </c>
      <c r="R844" s="20"/>
      <c r="S844" s="20" t="s">
        <v>611</v>
      </c>
      <c r="T844" s="20"/>
      <c r="U844" s="20"/>
      <c r="V844" s="21" t="n">
        <v>456929678.84</v>
      </c>
      <c r="W844" s="21"/>
      <c r="X844" s="21" t="n">
        <v>405973423.78</v>
      </c>
      <c r="Y844" s="21"/>
      <c r="Z844" s="22" t="n">
        <f aca="false">V844-X844</f>
        <v>50956255.06</v>
      </c>
      <c r="AA844" s="23" t="n">
        <v>88.8481187763155</v>
      </c>
      <c r="AB844" s="23"/>
    </row>
    <row r="845" s="13" customFormat="true" ht="39.6" hidden="false" customHeight="true" outlineLevel="0" collapsed="false">
      <c r="B845" s="19" t="s">
        <v>426</v>
      </c>
      <c r="C845" s="19"/>
      <c r="D845" s="19"/>
      <c r="E845" s="19"/>
      <c r="F845" s="19"/>
      <c r="G845" s="19"/>
      <c r="H845" s="19"/>
      <c r="I845" s="19"/>
      <c r="J845" s="19"/>
      <c r="K845" s="19"/>
      <c r="L845" s="19"/>
      <c r="M845" s="19"/>
      <c r="N845" s="19"/>
      <c r="O845" s="19"/>
      <c r="P845" s="19"/>
      <c r="Q845" s="20" t="s">
        <v>568</v>
      </c>
      <c r="R845" s="20"/>
      <c r="S845" s="20" t="s">
        <v>611</v>
      </c>
      <c r="T845" s="20" t="s">
        <v>427</v>
      </c>
      <c r="U845" s="20"/>
      <c r="V845" s="21" t="n">
        <v>456929678.84</v>
      </c>
      <c r="W845" s="21"/>
      <c r="X845" s="21" t="n">
        <v>405973423.78</v>
      </c>
      <c r="Y845" s="21"/>
      <c r="Z845" s="22" t="n">
        <f aca="false">V845-X845</f>
        <v>50956255.06</v>
      </c>
      <c r="AA845" s="23" t="n">
        <v>88.8481187763155</v>
      </c>
      <c r="AB845" s="23"/>
    </row>
    <row r="846" s="13" customFormat="true" ht="15" hidden="false" customHeight="true" outlineLevel="0" collapsed="false">
      <c r="B846" s="19" t="s">
        <v>428</v>
      </c>
      <c r="C846" s="19"/>
      <c r="D846" s="19"/>
      <c r="E846" s="19"/>
      <c r="F846" s="19"/>
      <c r="G846" s="19"/>
      <c r="H846" s="19"/>
      <c r="I846" s="19"/>
      <c r="J846" s="19"/>
      <c r="K846" s="19"/>
      <c r="L846" s="19"/>
      <c r="M846" s="19"/>
      <c r="N846" s="19"/>
      <c r="O846" s="19"/>
      <c r="P846" s="19"/>
      <c r="Q846" s="20" t="s">
        <v>568</v>
      </c>
      <c r="R846" s="20"/>
      <c r="S846" s="20" t="s">
        <v>611</v>
      </c>
      <c r="T846" s="20" t="s">
        <v>429</v>
      </c>
      <c r="U846" s="20"/>
      <c r="V846" s="21" t="n">
        <v>456929678.84</v>
      </c>
      <c r="W846" s="21"/>
      <c r="X846" s="21" t="n">
        <v>405973423.78</v>
      </c>
      <c r="Y846" s="21"/>
      <c r="Z846" s="22" t="n">
        <f aca="false">V846-X846</f>
        <v>50956255.06</v>
      </c>
      <c r="AA846" s="23" t="n">
        <v>88.8481187763155</v>
      </c>
      <c r="AB846" s="23"/>
    </row>
    <row r="847" s="13" customFormat="true" ht="15" hidden="false" customHeight="true" outlineLevel="0" collapsed="false">
      <c r="B847" s="19" t="s">
        <v>27</v>
      </c>
      <c r="C847" s="19"/>
      <c r="D847" s="19"/>
      <c r="E847" s="19"/>
      <c r="F847" s="19"/>
      <c r="G847" s="19"/>
      <c r="H847" s="19"/>
      <c r="I847" s="19"/>
      <c r="J847" s="19"/>
      <c r="K847" s="19"/>
      <c r="L847" s="19"/>
      <c r="M847" s="19"/>
      <c r="N847" s="19"/>
      <c r="O847" s="19"/>
      <c r="P847" s="19"/>
      <c r="Q847" s="20" t="s">
        <v>568</v>
      </c>
      <c r="R847" s="20"/>
      <c r="S847" s="20" t="s">
        <v>28</v>
      </c>
      <c r="T847" s="20"/>
      <c r="U847" s="20"/>
      <c r="V847" s="21" t="n">
        <v>398285.61</v>
      </c>
      <c r="W847" s="21"/>
      <c r="X847" s="21" t="n">
        <v>382739.34</v>
      </c>
      <c r="Y847" s="21"/>
      <c r="Z847" s="22" t="n">
        <f aca="false">V847-X847</f>
        <v>15546.27</v>
      </c>
      <c r="AA847" s="23" t="n">
        <v>96.0967030669273</v>
      </c>
      <c r="AB847" s="23"/>
    </row>
    <row r="848" s="13" customFormat="true" ht="15" hidden="false" customHeight="true" outlineLevel="0" collapsed="false">
      <c r="B848" s="19" t="s">
        <v>55</v>
      </c>
      <c r="C848" s="19"/>
      <c r="D848" s="19"/>
      <c r="E848" s="19"/>
      <c r="F848" s="19"/>
      <c r="G848" s="19"/>
      <c r="H848" s="19"/>
      <c r="I848" s="19"/>
      <c r="J848" s="19"/>
      <c r="K848" s="19"/>
      <c r="L848" s="19"/>
      <c r="M848" s="19"/>
      <c r="N848" s="19"/>
      <c r="O848" s="19"/>
      <c r="P848" s="19"/>
      <c r="Q848" s="20" t="s">
        <v>568</v>
      </c>
      <c r="R848" s="20"/>
      <c r="S848" s="20" t="s">
        <v>56</v>
      </c>
      <c r="T848" s="20"/>
      <c r="U848" s="20"/>
      <c r="V848" s="21" t="n">
        <v>398285.61</v>
      </c>
      <c r="W848" s="21"/>
      <c r="X848" s="21" t="n">
        <v>382739.34</v>
      </c>
      <c r="Y848" s="21"/>
      <c r="Z848" s="22" t="n">
        <f aca="false">V848-X848</f>
        <v>15546.27</v>
      </c>
      <c r="AA848" s="23" t="n">
        <v>96.0967030669273</v>
      </c>
      <c r="AB848" s="23"/>
    </row>
    <row r="849" s="13" customFormat="true" ht="30" hidden="false" customHeight="true" outlineLevel="0" collapsed="false">
      <c r="B849" s="19" t="s">
        <v>161</v>
      </c>
      <c r="C849" s="19"/>
      <c r="D849" s="19"/>
      <c r="E849" s="19"/>
      <c r="F849" s="19"/>
      <c r="G849" s="19"/>
      <c r="H849" s="19"/>
      <c r="I849" s="19"/>
      <c r="J849" s="19"/>
      <c r="K849" s="19"/>
      <c r="L849" s="19"/>
      <c r="M849" s="19"/>
      <c r="N849" s="19"/>
      <c r="O849" s="19"/>
      <c r="P849" s="19"/>
      <c r="Q849" s="20" t="s">
        <v>568</v>
      </c>
      <c r="R849" s="20"/>
      <c r="S849" s="20" t="s">
        <v>56</v>
      </c>
      <c r="T849" s="20" t="s">
        <v>162</v>
      </c>
      <c r="U849" s="20"/>
      <c r="V849" s="21" t="n">
        <v>398285.61</v>
      </c>
      <c r="W849" s="21"/>
      <c r="X849" s="21" t="n">
        <v>382739.34</v>
      </c>
      <c r="Y849" s="21"/>
      <c r="Z849" s="22" t="n">
        <f aca="false">V849-X849</f>
        <v>15546.27</v>
      </c>
      <c r="AA849" s="23" t="n">
        <v>96.0967030669273</v>
      </c>
      <c r="AB849" s="23"/>
    </row>
    <row r="850" s="13" customFormat="true" ht="15" hidden="false" customHeight="true" outlineLevel="0" collapsed="false">
      <c r="B850" s="19" t="s">
        <v>163</v>
      </c>
      <c r="C850" s="19"/>
      <c r="D850" s="19"/>
      <c r="E850" s="19"/>
      <c r="F850" s="19"/>
      <c r="G850" s="19"/>
      <c r="H850" s="19"/>
      <c r="I850" s="19"/>
      <c r="J850" s="19"/>
      <c r="K850" s="19"/>
      <c r="L850" s="19"/>
      <c r="M850" s="19"/>
      <c r="N850" s="19"/>
      <c r="O850" s="19"/>
      <c r="P850" s="19"/>
      <c r="Q850" s="20" t="s">
        <v>568</v>
      </c>
      <c r="R850" s="20"/>
      <c r="S850" s="20" t="s">
        <v>56</v>
      </c>
      <c r="T850" s="20" t="s">
        <v>164</v>
      </c>
      <c r="U850" s="20"/>
      <c r="V850" s="21" t="n">
        <v>398285.61</v>
      </c>
      <c r="W850" s="21"/>
      <c r="X850" s="21" t="n">
        <v>382739.34</v>
      </c>
      <c r="Y850" s="21"/>
      <c r="Z850" s="22" t="n">
        <f aca="false">V850-X850</f>
        <v>15546.27</v>
      </c>
      <c r="AA850" s="23" t="n">
        <v>96.0967030669273</v>
      </c>
      <c r="AB850" s="23"/>
    </row>
    <row r="851" s="13" customFormat="true" ht="15" hidden="false" customHeight="true" outlineLevel="0" collapsed="false">
      <c r="B851" s="19" t="s">
        <v>612</v>
      </c>
      <c r="C851" s="19"/>
      <c r="D851" s="19"/>
      <c r="E851" s="19"/>
      <c r="F851" s="19"/>
      <c r="G851" s="19"/>
      <c r="H851" s="19"/>
      <c r="I851" s="19"/>
      <c r="J851" s="19"/>
      <c r="K851" s="19"/>
      <c r="L851" s="19"/>
      <c r="M851" s="19"/>
      <c r="N851" s="19"/>
      <c r="O851" s="19"/>
      <c r="P851" s="19"/>
      <c r="Q851" s="20" t="s">
        <v>613</v>
      </c>
      <c r="R851" s="20"/>
      <c r="S851" s="20"/>
      <c r="T851" s="20"/>
      <c r="U851" s="20"/>
      <c r="V851" s="21" t="n">
        <v>274944427.02</v>
      </c>
      <c r="W851" s="21"/>
      <c r="X851" s="21" t="n">
        <v>274622468.75</v>
      </c>
      <c r="Y851" s="21"/>
      <c r="Z851" s="24" t="n">
        <v>321.9</v>
      </c>
      <c r="AA851" s="23" t="n">
        <v>99.8829006015908</v>
      </c>
      <c r="AB851" s="23"/>
    </row>
    <row r="852" s="13" customFormat="true" ht="15" hidden="false" customHeight="true" outlineLevel="0" collapsed="false">
      <c r="B852" s="19" t="s">
        <v>59</v>
      </c>
      <c r="C852" s="19"/>
      <c r="D852" s="19"/>
      <c r="E852" s="19"/>
      <c r="F852" s="19"/>
      <c r="G852" s="19"/>
      <c r="H852" s="19"/>
      <c r="I852" s="19"/>
      <c r="J852" s="19"/>
      <c r="K852" s="19"/>
      <c r="L852" s="19"/>
      <c r="M852" s="19"/>
      <c r="N852" s="19"/>
      <c r="O852" s="19"/>
      <c r="P852" s="19"/>
      <c r="Q852" s="20" t="s">
        <v>613</v>
      </c>
      <c r="R852" s="20"/>
      <c r="S852" s="20" t="s">
        <v>60</v>
      </c>
      <c r="T852" s="20"/>
      <c r="U852" s="20"/>
      <c r="V852" s="21" t="n">
        <v>194094889.76</v>
      </c>
      <c r="W852" s="21"/>
      <c r="X852" s="21" t="n">
        <v>193842428.17</v>
      </c>
      <c r="Y852" s="21"/>
      <c r="Z852" s="22" t="n">
        <f aca="false">V852-X852</f>
        <v>252461.590000004</v>
      </c>
      <c r="AA852" s="23" t="n">
        <v>99.8699287805505</v>
      </c>
      <c r="AB852" s="23"/>
    </row>
    <row r="853" s="13" customFormat="true" ht="48" hidden="false" customHeight="true" outlineLevel="0" collapsed="false">
      <c r="B853" s="19" t="s">
        <v>614</v>
      </c>
      <c r="C853" s="19"/>
      <c r="D853" s="19"/>
      <c r="E853" s="19"/>
      <c r="F853" s="19"/>
      <c r="G853" s="19"/>
      <c r="H853" s="19"/>
      <c r="I853" s="19"/>
      <c r="J853" s="19"/>
      <c r="K853" s="19"/>
      <c r="L853" s="19"/>
      <c r="M853" s="19"/>
      <c r="N853" s="19"/>
      <c r="O853" s="19"/>
      <c r="P853" s="19"/>
      <c r="Q853" s="20" t="s">
        <v>613</v>
      </c>
      <c r="R853" s="20"/>
      <c r="S853" s="20" t="s">
        <v>615</v>
      </c>
      <c r="T853" s="20"/>
      <c r="U853" s="20"/>
      <c r="V853" s="21" t="n">
        <v>20855900.1</v>
      </c>
      <c r="W853" s="21"/>
      <c r="X853" s="21" t="n">
        <v>20603438.82</v>
      </c>
      <c r="Y853" s="21"/>
      <c r="Z853" s="22" t="n">
        <f aca="false">V853-X853</f>
        <v>252461.280000001</v>
      </c>
      <c r="AA853" s="23" t="n">
        <v>98.7894970785749</v>
      </c>
      <c r="AB853" s="23"/>
    </row>
    <row r="854" s="13" customFormat="true" ht="69" hidden="false" customHeight="true" outlineLevel="0" collapsed="false">
      <c r="B854" s="19" t="s">
        <v>616</v>
      </c>
      <c r="C854" s="19"/>
      <c r="D854" s="19"/>
      <c r="E854" s="19"/>
      <c r="F854" s="19"/>
      <c r="G854" s="19"/>
      <c r="H854" s="19"/>
      <c r="I854" s="19"/>
      <c r="J854" s="19"/>
      <c r="K854" s="19"/>
      <c r="L854" s="19"/>
      <c r="M854" s="19"/>
      <c r="N854" s="19"/>
      <c r="O854" s="19"/>
      <c r="P854" s="19"/>
      <c r="Q854" s="20" t="s">
        <v>613</v>
      </c>
      <c r="R854" s="20"/>
      <c r="S854" s="20" t="s">
        <v>617</v>
      </c>
      <c r="T854" s="20"/>
      <c r="U854" s="20"/>
      <c r="V854" s="21" t="n">
        <v>1928450.1</v>
      </c>
      <c r="W854" s="21"/>
      <c r="X854" s="21" t="n">
        <v>1675988.82</v>
      </c>
      <c r="Y854" s="21"/>
      <c r="Z854" s="22" t="n">
        <f aca="false">V854-X854</f>
        <v>252461.28</v>
      </c>
      <c r="AA854" s="23" t="n">
        <v>86.9085915160574</v>
      </c>
      <c r="AB854" s="23"/>
    </row>
    <row r="855" s="13" customFormat="true" ht="41.4" hidden="false" customHeight="true" outlineLevel="0" collapsed="false">
      <c r="B855" s="19" t="s">
        <v>618</v>
      </c>
      <c r="C855" s="19"/>
      <c r="D855" s="19"/>
      <c r="E855" s="19"/>
      <c r="F855" s="19"/>
      <c r="G855" s="19"/>
      <c r="H855" s="19"/>
      <c r="I855" s="19"/>
      <c r="J855" s="19"/>
      <c r="K855" s="19"/>
      <c r="L855" s="19"/>
      <c r="M855" s="19"/>
      <c r="N855" s="19"/>
      <c r="O855" s="19"/>
      <c r="P855" s="19"/>
      <c r="Q855" s="20" t="s">
        <v>613</v>
      </c>
      <c r="R855" s="20"/>
      <c r="S855" s="20" t="s">
        <v>619</v>
      </c>
      <c r="T855" s="20"/>
      <c r="U855" s="20"/>
      <c r="V855" s="21" t="n">
        <v>1928450.1</v>
      </c>
      <c r="W855" s="21"/>
      <c r="X855" s="21" t="n">
        <v>1675988.82</v>
      </c>
      <c r="Y855" s="21"/>
      <c r="Z855" s="22" t="n">
        <f aca="false">V855-X855</f>
        <v>252461.28</v>
      </c>
      <c r="AA855" s="23" t="n">
        <v>86.9085915160574</v>
      </c>
      <c r="AB855" s="23"/>
    </row>
    <row r="856" s="13" customFormat="true" ht="30.6" hidden="false" customHeight="true" outlineLevel="0" collapsed="false">
      <c r="B856" s="19" t="s">
        <v>161</v>
      </c>
      <c r="C856" s="19"/>
      <c r="D856" s="19"/>
      <c r="E856" s="19"/>
      <c r="F856" s="19"/>
      <c r="G856" s="19"/>
      <c r="H856" s="19"/>
      <c r="I856" s="19"/>
      <c r="J856" s="19"/>
      <c r="K856" s="19"/>
      <c r="L856" s="19"/>
      <c r="M856" s="19"/>
      <c r="N856" s="19"/>
      <c r="O856" s="19"/>
      <c r="P856" s="19"/>
      <c r="Q856" s="20" t="s">
        <v>613</v>
      </c>
      <c r="R856" s="20"/>
      <c r="S856" s="20" t="s">
        <v>619</v>
      </c>
      <c r="T856" s="20" t="s">
        <v>162</v>
      </c>
      <c r="U856" s="20"/>
      <c r="V856" s="21" t="n">
        <v>1928450.1</v>
      </c>
      <c r="W856" s="21"/>
      <c r="X856" s="21" t="n">
        <v>1675988.82</v>
      </c>
      <c r="Y856" s="21"/>
      <c r="Z856" s="22" t="n">
        <f aca="false">V856-X856</f>
        <v>252461.28</v>
      </c>
      <c r="AA856" s="23" t="n">
        <v>86.9085915160574</v>
      </c>
      <c r="AB856" s="23"/>
    </row>
    <row r="857" s="13" customFormat="true" ht="15" hidden="false" customHeight="true" outlineLevel="0" collapsed="false">
      <c r="B857" s="19" t="s">
        <v>163</v>
      </c>
      <c r="C857" s="19"/>
      <c r="D857" s="19"/>
      <c r="E857" s="19"/>
      <c r="F857" s="19"/>
      <c r="G857" s="19"/>
      <c r="H857" s="19"/>
      <c r="I857" s="19"/>
      <c r="J857" s="19"/>
      <c r="K857" s="19"/>
      <c r="L857" s="19"/>
      <c r="M857" s="19"/>
      <c r="N857" s="19"/>
      <c r="O857" s="19"/>
      <c r="P857" s="19"/>
      <c r="Q857" s="20" t="s">
        <v>613</v>
      </c>
      <c r="R857" s="20"/>
      <c r="S857" s="20" t="s">
        <v>619</v>
      </c>
      <c r="T857" s="20" t="s">
        <v>164</v>
      </c>
      <c r="U857" s="20"/>
      <c r="V857" s="21" t="n">
        <v>1833450.1</v>
      </c>
      <c r="W857" s="21"/>
      <c r="X857" s="21" t="n">
        <v>1580988.82</v>
      </c>
      <c r="Y857" s="21"/>
      <c r="Z857" s="22" t="n">
        <f aca="false">V857-X857</f>
        <v>252461.28</v>
      </c>
      <c r="AA857" s="23" t="n">
        <v>86.2302617344208</v>
      </c>
      <c r="AB857" s="23"/>
    </row>
    <row r="858" s="13" customFormat="true" ht="15" hidden="false" customHeight="true" outlineLevel="0" collapsed="false">
      <c r="B858" s="19" t="s">
        <v>250</v>
      </c>
      <c r="C858" s="19"/>
      <c r="D858" s="19"/>
      <c r="E858" s="19"/>
      <c r="F858" s="19"/>
      <c r="G858" s="19"/>
      <c r="H858" s="19"/>
      <c r="I858" s="19"/>
      <c r="J858" s="19"/>
      <c r="K858" s="19"/>
      <c r="L858" s="19"/>
      <c r="M858" s="19"/>
      <c r="N858" s="19"/>
      <c r="O858" s="19"/>
      <c r="P858" s="19"/>
      <c r="Q858" s="20" t="s">
        <v>613</v>
      </c>
      <c r="R858" s="20"/>
      <c r="S858" s="20" t="s">
        <v>619</v>
      </c>
      <c r="T858" s="20" t="s">
        <v>251</v>
      </c>
      <c r="U858" s="20"/>
      <c r="V858" s="21" t="n">
        <v>95000</v>
      </c>
      <c r="W858" s="21"/>
      <c r="X858" s="21" t="n">
        <v>95000</v>
      </c>
      <c r="Y858" s="21"/>
      <c r="Z858" s="22" t="n">
        <f aca="false">V858-X858</f>
        <v>0</v>
      </c>
      <c r="AA858" s="23" t="n">
        <v>100</v>
      </c>
      <c r="AB858" s="23"/>
    </row>
    <row r="859" s="13" customFormat="true" ht="15" hidden="false" customHeight="true" outlineLevel="0" collapsed="false">
      <c r="B859" s="19" t="s">
        <v>620</v>
      </c>
      <c r="C859" s="19"/>
      <c r="D859" s="19"/>
      <c r="E859" s="19"/>
      <c r="F859" s="19"/>
      <c r="G859" s="19"/>
      <c r="H859" s="19"/>
      <c r="I859" s="19"/>
      <c r="J859" s="19"/>
      <c r="K859" s="19"/>
      <c r="L859" s="19"/>
      <c r="M859" s="19"/>
      <c r="N859" s="19"/>
      <c r="O859" s="19"/>
      <c r="P859" s="19"/>
      <c r="Q859" s="20" t="s">
        <v>613</v>
      </c>
      <c r="R859" s="20"/>
      <c r="S859" s="20" t="s">
        <v>621</v>
      </c>
      <c r="T859" s="20"/>
      <c r="U859" s="20"/>
      <c r="V859" s="21" t="n">
        <v>18927450</v>
      </c>
      <c r="W859" s="21"/>
      <c r="X859" s="21" t="n">
        <v>18927450</v>
      </c>
      <c r="Y859" s="21"/>
      <c r="Z859" s="22" t="n">
        <f aca="false">V859-X859</f>
        <v>0</v>
      </c>
      <c r="AA859" s="23" t="n">
        <v>100</v>
      </c>
      <c r="AB859" s="23"/>
    </row>
    <row r="860" s="13" customFormat="true" ht="55.2" hidden="false" customHeight="true" outlineLevel="0" collapsed="false">
      <c r="B860" s="19" t="s">
        <v>622</v>
      </c>
      <c r="C860" s="19"/>
      <c r="D860" s="19"/>
      <c r="E860" s="19"/>
      <c r="F860" s="19"/>
      <c r="G860" s="19"/>
      <c r="H860" s="19"/>
      <c r="I860" s="19"/>
      <c r="J860" s="19"/>
      <c r="K860" s="19"/>
      <c r="L860" s="19"/>
      <c r="M860" s="19"/>
      <c r="N860" s="19"/>
      <c r="O860" s="19"/>
      <c r="P860" s="19"/>
      <c r="Q860" s="20" t="s">
        <v>613</v>
      </c>
      <c r="R860" s="20"/>
      <c r="S860" s="20" t="s">
        <v>623</v>
      </c>
      <c r="T860" s="20"/>
      <c r="U860" s="20"/>
      <c r="V860" s="21" t="n">
        <v>18927450</v>
      </c>
      <c r="W860" s="21"/>
      <c r="X860" s="21" t="n">
        <v>18927450</v>
      </c>
      <c r="Y860" s="21"/>
      <c r="Z860" s="22" t="n">
        <f aca="false">V860-X860</f>
        <v>0</v>
      </c>
      <c r="AA860" s="23" t="n">
        <v>100</v>
      </c>
      <c r="AB860" s="23"/>
    </row>
    <row r="861" s="13" customFormat="true" ht="25.95" hidden="false" customHeight="true" outlineLevel="0" collapsed="false">
      <c r="B861" s="19" t="s">
        <v>161</v>
      </c>
      <c r="C861" s="19"/>
      <c r="D861" s="19"/>
      <c r="E861" s="19"/>
      <c r="F861" s="19"/>
      <c r="G861" s="19"/>
      <c r="H861" s="19"/>
      <c r="I861" s="19"/>
      <c r="J861" s="19"/>
      <c r="K861" s="19"/>
      <c r="L861" s="19"/>
      <c r="M861" s="19"/>
      <c r="N861" s="19"/>
      <c r="O861" s="19"/>
      <c r="P861" s="19"/>
      <c r="Q861" s="20" t="s">
        <v>613</v>
      </c>
      <c r="R861" s="20"/>
      <c r="S861" s="20" t="s">
        <v>623</v>
      </c>
      <c r="T861" s="20" t="s">
        <v>162</v>
      </c>
      <c r="U861" s="20"/>
      <c r="V861" s="21" t="n">
        <v>18927450</v>
      </c>
      <c r="W861" s="21"/>
      <c r="X861" s="21" t="n">
        <v>18927450</v>
      </c>
      <c r="Y861" s="21"/>
      <c r="Z861" s="22" t="n">
        <f aca="false">V861-X861</f>
        <v>0</v>
      </c>
      <c r="AA861" s="23" t="n">
        <v>100</v>
      </c>
      <c r="AB861" s="23"/>
    </row>
    <row r="862" s="13" customFormat="true" ht="15" hidden="false" customHeight="true" outlineLevel="0" collapsed="false">
      <c r="B862" s="19" t="s">
        <v>163</v>
      </c>
      <c r="C862" s="19"/>
      <c r="D862" s="19"/>
      <c r="E862" s="19"/>
      <c r="F862" s="19"/>
      <c r="G862" s="19"/>
      <c r="H862" s="19"/>
      <c r="I862" s="19"/>
      <c r="J862" s="19"/>
      <c r="K862" s="19"/>
      <c r="L862" s="19"/>
      <c r="M862" s="19"/>
      <c r="N862" s="19"/>
      <c r="O862" s="19"/>
      <c r="P862" s="19"/>
      <c r="Q862" s="20" t="s">
        <v>613</v>
      </c>
      <c r="R862" s="20"/>
      <c r="S862" s="20" t="s">
        <v>623</v>
      </c>
      <c r="T862" s="20" t="s">
        <v>164</v>
      </c>
      <c r="U862" s="20"/>
      <c r="V862" s="21" t="n">
        <v>8675080</v>
      </c>
      <c r="W862" s="21"/>
      <c r="X862" s="21" t="n">
        <v>8675080</v>
      </c>
      <c r="Y862" s="21"/>
      <c r="Z862" s="22" t="n">
        <f aca="false">V862-X862</f>
        <v>0</v>
      </c>
      <c r="AA862" s="23" t="n">
        <v>100</v>
      </c>
      <c r="AB862" s="23"/>
    </row>
    <row r="863" s="13" customFormat="true" ht="15" hidden="false" customHeight="true" outlineLevel="0" collapsed="false">
      <c r="B863" s="19" t="s">
        <v>250</v>
      </c>
      <c r="C863" s="19"/>
      <c r="D863" s="19"/>
      <c r="E863" s="19"/>
      <c r="F863" s="19"/>
      <c r="G863" s="19"/>
      <c r="H863" s="19"/>
      <c r="I863" s="19"/>
      <c r="J863" s="19"/>
      <c r="K863" s="19"/>
      <c r="L863" s="19"/>
      <c r="M863" s="19"/>
      <c r="N863" s="19"/>
      <c r="O863" s="19"/>
      <c r="P863" s="19"/>
      <c r="Q863" s="20" t="s">
        <v>613</v>
      </c>
      <c r="R863" s="20"/>
      <c r="S863" s="20" t="s">
        <v>623</v>
      </c>
      <c r="T863" s="20" t="s">
        <v>251</v>
      </c>
      <c r="U863" s="20"/>
      <c r="V863" s="21" t="n">
        <v>10252370</v>
      </c>
      <c r="W863" s="21"/>
      <c r="X863" s="21" t="n">
        <v>10252370</v>
      </c>
      <c r="Y863" s="21"/>
      <c r="Z863" s="22" t="n">
        <f aca="false">V863-X863</f>
        <v>0</v>
      </c>
      <c r="AA863" s="23" t="n">
        <v>100</v>
      </c>
      <c r="AB863" s="23"/>
    </row>
    <row r="864" s="13" customFormat="true" ht="32.4" hidden="false" customHeight="true" outlineLevel="0" collapsed="false">
      <c r="B864" s="19" t="s">
        <v>624</v>
      </c>
      <c r="C864" s="19"/>
      <c r="D864" s="19"/>
      <c r="E864" s="19"/>
      <c r="F864" s="19"/>
      <c r="G864" s="19"/>
      <c r="H864" s="19"/>
      <c r="I864" s="19"/>
      <c r="J864" s="19"/>
      <c r="K864" s="19"/>
      <c r="L864" s="19"/>
      <c r="M864" s="19"/>
      <c r="N864" s="19"/>
      <c r="O864" s="19"/>
      <c r="P864" s="19"/>
      <c r="Q864" s="20" t="s">
        <v>613</v>
      </c>
      <c r="R864" s="20"/>
      <c r="S864" s="20" t="s">
        <v>625</v>
      </c>
      <c r="T864" s="20"/>
      <c r="U864" s="20"/>
      <c r="V864" s="21" t="n">
        <v>173238989.66</v>
      </c>
      <c r="W864" s="21"/>
      <c r="X864" s="21" t="n">
        <v>173238989.35</v>
      </c>
      <c r="Y864" s="21"/>
      <c r="Z864" s="22" t="n">
        <f aca="false">V864-X864</f>
        <v>0.310000002384186</v>
      </c>
      <c r="AA864" s="23" t="n">
        <v>99.9999998210565</v>
      </c>
      <c r="AB864" s="23"/>
    </row>
    <row r="865" s="13" customFormat="true" ht="33" hidden="false" customHeight="true" outlineLevel="0" collapsed="false">
      <c r="B865" s="19" t="s">
        <v>626</v>
      </c>
      <c r="C865" s="19"/>
      <c r="D865" s="19"/>
      <c r="E865" s="19"/>
      <c r="F865" s="19"/>
      <c r="G865" s="19"/>
      <c r="H865" s="19"/>
      <c r="I865" s="19"/>
      <c r="J865" s="19"/>
      <c r="K865" s="19"/>
      <c r="L865" s="19"/>
      <c r="M865" s="19"/>
      <c r="N865" s="19"/>
      <c r="O865" s="19"/>
      <c r="P865" s="19"/>
      <c r="Q865" s="20" t="s">
        <v>613</v>
      </c>
      <c r="R865" s="20"/>
      <c r="S865" s="20" t="s">
        <v>627</v>
      </c>
      <c r="T865" s="20"/>
      <c r="U865" s="20"/>
      <c r="V865" s="21" t="n">
        <v>173238989.66</v>
      </c>
      <c r="W865" s="21"/>
      <c r="X865" s="21" t="n">
        <v>173238989.35</v>
      </c>
      <c r="Y865" s="21"/>
      <c r="Z865" s="22" t="n">
        <f aca="false">V865-X865</f>
        <v>0.310000002384186</v>
      </c>
      <c r="AA865" s="23" t="n">
        <v>99.9999998210565</v>
      </c>
      <c r="AB865" s="23"/>
    </row>
    <row r="866" s="13" customFormat="true" ht="42" hidden="false" customHeight="true" outlineLevel="0" collapsed="false">
      <c r="B866" s="19" t="s">
        <v>628</v>
      </c>
      <c r="C866" s="19"/>
      <c r="D866" s="19"/>
      <c r="E866" s="19"/>
      <c r="F866" s="19"/>
      <c r="G866" s="19"/>
      <c r="H866" s="19"/>
      <c r="I866" s="19"/>
      <c r="J866" s="19"/>
      <c r="K866" s="19"/>
      <c r="L866" s="19"/>
      <c r="M866" s="19"/>
      <c r="N866" s="19"/>
      <c r="O866" s="19"/>
      <c r="P866" s="19"/>
      <c r="Q866" s="20" t="s">
        <v>613</v>
      </c>
      <c r="R866" s="20"/>
      <c r="S866" s="20" t="s">
        <v>629</v>
      </c>
      <c r="T866" s="20"/>
      <c r="U866" s="20"/>
      <c r="V866" s="21" t="n">
        <v>173238989.66</v>
      </c>
      <c r="W866" s="21"/>
      <c r="X866" s="21" t="n">
        <v>173238989.35</v>
      </c>
      <c r="Y866" s="21"/>
      <c r="Z866" s="22" t="n">
        <f aca="false">V866-X866</f>
        <v>0.310000002384186</v>
      </c>
      <c r="AA866" s="23" t="n">
        <v>99.9999998210565</v>
      </c>
      <c r="AB866" s="23"/>
    </row>
    <row r="867" s="13" customFormat="true" ht="31.2" hidden="false" customHeight="true" outlineLevel="0" collapsed="false">
      <c r="B867" s="19" t="s">
        <v>161</v>
      </c>
      <c r="C867" s="19"/>
      <c r="D867" s="19"/>
      <c r="E867" s="19"/>
      <c r="F867" s="19"/>
      <c r="G867" s="19"/>
      <c r="H867" s="19"/>
      <c r="I867" s="19"/>
      <c r="J867" s="19"/>
      <c r="K867" s="19"/>
      <c r="L867" s="19"/>
      <c r="M867" s="19"/>
      <c r="N867" s="19"/>
      <c r="O867" s="19"/>
      <c r="P867" s="19"/>
      <c r="Q867" s="20" t="s">
        <v>613</v>
      </c>
      <c r="R867" s="20"/>
      <c r="S867" s="20" t="s">
        <v>629</v>
      </c>
      <c r="T867" s="20" t="s">
        <v>162</v>
      </c>
      <c r="U867" s="20"/>
      <c r="V867" s="21" t="n">
        <v>173238989.66</v>
      </c>
      <c r="W867" s="21"/>
      <c r="X867" s="21" t="n">
        <v>173238989.35</v>
      </c>
      <c r="Y867" s="21"/>
      <c r="Z867" s="22" t="n">
        <f aca="false">V867-X867</f>
        <v>0.310000002384186</v>
      </c>
      <c r="AA867" s="23" t="n">
        <v>99.9999998210565</v>
      </c>
      <c r="AB867" s="23"/>
    </row>
    <row r="868" s="13" customFormat="true" ht="15" hidden="false" customHeight="true" outlineLevel="0" collapsed="false">
      <c r="B868" s="19" t="s">
        <v>163</v>
      </c>
      <c r="C868" s="19"/>
      <c r="D868" s="19"/>
      <c r="E868" s="19"/>
      <c r="F868" s="19"/>
      <c r="G868" s="19"/>
      <c r="H868" s="19"/>
      <c r="I868" s="19"/>
      <c r="J868" s="19"/>
      <c r="K868" s="19"/>
      <c r="L868" s="19"/>
      <c r="M868" s="19"/>
      <c r="N868" s="19"/>
      <c r="O868" s="19"/>
      <c r="P868" s="19"/>
      <c r="Q868" s="20" t="s">
        <v>613</v>
      </c>
      <c r="R868" s="20"/>
      <c r="S868" s="20" t="s">
        <v>629</v>
      </c>
      <c r="T868" s="20" t="s">
        <v>164</v>
      </c>
      <c r="U868" s="20"/>
      <c r="V868" s="21" t="n">
        <v>142666523.25</v>
      </c>
      <c r="W868" s="21"/>
      <c r="X868" s="21" t="n">
        <v>142666522.94</v>
      </c>
      <c r="Y868" s="21"/>
      <c r="Z868" s="22" t="n">
        <f aca="false">V868-X868</f>
        <v>0.310000002384186</v>
      </c>
      <c r="AA868" s="23" t="n">
        <v>99.9999997827101</v>
      </c>
      <c r="AB868" s="23"/>
    </row>
    <row r="869" s="13" customFormat="true" ht="15" hidden="false" customHeight="true" outlineLevel="0" collapsed="false">
      <c r="B869" s="19" t="s">
        <v>250</v>
      </c>
      <c r="C869" s="19"/>
      <c r="D869" s="19"/>
      <c r="E869" s="19"/>
      <c r="F869" s="19"/>
      <c r="G869" s="19"/>
      <c r="H869" s="19"/>
      <c r="I869" s="19"/>
      <c r="J869" s="19"/>
      <c r="K869" s="19"/>
      <c r="L869" s="19"/>
      <c r="M869" s="19"/>
      <c r="N869" s="19"/>
      <c r="O869" s="19"/>
      <c r="P869" s="19"/>
      <c r="Q869" s="20" t="s">
        <v>613</v>
      </c>
      <c r="R869" s="20"/>
      <c r="S869" s="20" t="s">
        <v>629</v>
      </c>
      <c r="T869" s="20" t="s">
        <v>251</v>
      </c>
      <c r="U869" s="20"/>
      <c r="V869" s="21" t="n">
        <v>30572466.41</v>
      </c>
      <c r="W869" s="21"/>
      <c r="X869" s="21" t="n">
        <v>30572466.41</v>
      </c>
      <c r="Y869" s="21"/>
      <c r="Z869" s="22" t="n">
        <f aca="false">V869-X869</f>
        <v>0</v>
      </c>
      <c r="AA869" s="23" t="n">
        <v>100</v>
      </c>
      <c r="AB869" s="23"/>
    </row>
    <row r="870" s="13" customFormat="true" ht="15" hidden="false" customHeight="true" outlineLevel="0" collapsed="false">
      <c r="B870" s="19" t="s">
        <v>67</v>
      </c>
      <c r="C870" s="19"/>
      <c r="D870" s="19"/>
      <c r="E870" s="19"/>
      <c r="F870" s="19"/>
      <c r="G870" s="19"/>
      <c r="H870" s="19"/>
      <c r="I870" s="19"/>
      <c r="J870" s="19"/>
      <c r="K870" s="19"/>
      <c r="L870" s="19"/>
      <c r="M870" s="19"/>
      <c r="N870" s="19"/>
      <c r="O870" s="19"/>
      <c r="P870" s="19"/>
      <c r="Q870" s="20" t="s">
        <v>613</v>
      </c>
      <c r="R870" s="20"/>
      <c r="S870" s="20" t="s">
        <v>68</v>
      </c>
      <c r="T870" s="20"/>
      <c r="U870" s="20"/>
      <c r="V870" s="21" t="n">
        <v>73111649.26</v>
      </c>
      <c r="W870" s="21"/>
      <c r="X870" s="21" t="n">
        <v>73070979.69</v>
      </c>
      <c r="Y870" s="21"/>
      <c r="Z870" s="22" t="n">
        <f aca="false">V870-X870</f>
        <v>40669.5700000078</v>
      </c>
      <c r="AA870" s="23" t="n">
        <v>99.9443733380225</v>
      </c>
      <c r="AB870" s="23"/>
    </row>
    <row r="871" s="13" customFormat="true" ht="29.4" hidden="false" customHeight="true" outlineLevel="0" collapsed="false">
      <c r="B871" s="19" t="s">
        <v>630</v>
      </c>
      <c r="C871" s="19"/>
      <c r="D871" s="19"/>
      <c r="E871" s="19"/>
      <c r="F871" s="19"/>
      <c r="G871" s="19"/>
      <c r="H871" s="19"/>
      <c r="I871" s="19"/>
      <c r="J871" s="19"/>
      <c r="K871" s="19"/>
      <c r="L871" s="19"/>
      <c r="M871" s="19"/>
      <c r="N871" s="19"/>
      <c r="O871" s="19"/>
      <c r="P871" s="19"/>
      <c r="Q871" s="20" t="s">
        <v>613</v>
      </c>
      <c r="R871" s="20"/>
      <c r="S871" s="20" t="s">
        <v>631</v>
      </c>
      <c r="T871" s="20"/>
      <c r="U871" s="20"/>
      <c r="V871" s="21" t="n">
        <v>73111649.26</v>
      </c>
      <c r="W871" s="21"/>
      <c r="X871" s="21" t="n">
        <v>73070979.69</v>
      </c>
      <c r="Y871" s="21"/>
      <c r="Z871" s="22" t="n">
        <f aca="false">V871-X871</f>
        <v>40669.5700000078</v>
      </c>
      <c r="AA871" s="23" t="n">
        <v>99.9443733380225</v>
      </c>
      <c r="AB871" s="23"/>
    </row>
    <row r="872" s="13" customFormat="true" ht="27.6" hidden="false" customHeight="true" outlineLevel="0" collapsed="false">
      <c r="B872" s="19" t="s">
        <v>632</v>
      </c>
      <c r="C872" s="19"/>
      <c r="D872" s="19"/>
      <c r="E872" s="19"/>
      <c r="F872" s="19"/>
      <c r="G872" s="19"/>
      <c r="H872" s="19"/>
      <c r="I872" s="19"/>
      <c r="J872" s="19"/>
      <c r="K872" s="19"/>
      <c r="L872" s="19"/>
      <c r="M872" s="19"/>
      <c r="N872" s="19"/>
      <c r="O872" s="19"/>
      <c r="P872" s="19"/>
      <c r="Q872" s="20" t="s">
        <v>613</v>
      </c>
      <c r="R872" s="20"/>
      <c r="S872" s="20" t="s">
        <v>633</v>
      </c>
      <c r="T872" s="20"/>
      <c r="U872" s="20"/>
      <c r="V872" s="21" t="n">
        <v>57341649.26</v>
      </c>
      <c r="W872" s="21"/>
      <c r="X872" s="21" t="n">
        <v>57300979.69</v>
      </c>
      <c r="Y872" s="21"/>
      <c r="Z872" s="22" t="n">
        <f aca="false">V872-X872</f>
        <v>40669.5700000003</v>
      </c>
      <c r="AA872" s="23" t="n">
        <v>99.9290749908228</v>
      </c>
      <c r="AB872" s="23"/>
    </row>
    <row r="873" s="13" customFormat="true" ht="39.6" hidden="false" customHeight="true" outlineLevel="0" collapsed="false">
      <c r="B873" s="19" t="s">
        <v>634</v>
      </c>
      <c r="C873" s="19"/>
      <c r="D873" s="19"/>
      <c r="E873" s="19"/>
      <c r="F873" s="19"/>
      <c r="G873" s="19"/>
      <c r="H873" s="19"/>
      <c r="I873" s="19"/>
      <c r="J873" s="19"/>
      <c r="K873" s="19"/>
      <c r="L873" s="19"/>
      <c r="M873" s="19"/>
      <c r="N873" s="19"/>
      <c r="O873" s="19"/>
      <c r="P873" s="19"/>
      <c r="Q873" s="20" t="s">
        <v>613</v>
      </c>
      <c r="R873" s="20"/>
      <c r="S873" s="20" t="s">
        <v>635</v>
      </c>
      <c r="T873" s="20"/>
      <c r="U873" s="20"/>
      <c r="V873" s="21" t="n">
        <v>57341649.26</v>
      </c>
      <c r="W873" s="21"/>
      <c r="X873" s="21" t="n">
        <v>57300979.69</v>
      </c>
      <c r="Y873" s="21"/>
      <c r="Z873" s="22" t="n">
        <f aca="false">V873-X873</f>
        <v>40669.5700000003</v>
      </c>
      <c r="AA873" s="23" t="n">
        <v>99.9290749908228</v>
      </c>
      <c r="AB873" s="23"/>
    </row>
    <row r="874" s="13" customFormat="true" ht="30" hidden="false" customHeight="true" outlineLevel="0" collapsed="false">
      <c r="B874" s="19" t="s">
        <v>161</v>
      </c>
      <c r="C874" s="19"/>
      <c r="D874" s="19"/>
      <c r="E874" s="19"/>
      <c r="F874" s="19"/>
      <c r="G874" s="19"/>
      <c r="H874" s="19"/>
      <c r="I874" s="19"/>
      <c r="J874" s="19"/>
      <c r="K874" s="19"/>
      <c r="L874" s="19"/>
      <c r="M874" s="19"/>
      <c r="N874" s="19"/>
      <c r="O874" s="19"/>
      <c r="P874" s="19"/>
      <c r="Q874" s="20" t="s">
        <v>613</v>
      </c>
      <c r="R874" s="20"/>
      <c r="S874" s="20" t="s">
        <v>635</v>
      </c>
      <c r="T874" s="20" t="s">
        <v>162</v>
      </c>
      <c r="U874" s="20"/>
      <c r="V874" s="21" t="n">
        <v>57341649.26</v>
      </c>
      <c r="W874" s="21"/>
      <c r="X874" s="21" t="n">
        <v>57300979.69</v>
      </c>
      <c r="Y874" s="21"/>
      <c r="Z874" s="22" t="n">
        <f aca="false">V874-X874</f>
        <v>40669.5700000003</v>
      </c>
      <c r="AA874" s="23" t="n">
        <v>99.9290749908228</v>
      </c>
      <c r="AB874" s="23"/>
    </row>
    <row r="875" s="13" customFormat="true" ht="15" hidden="false" customHeight="true" outlineLevel="0" collapsed="false">
      <c r="B875" s="19" t="s">
        <v>163</v>
      </c>
      <c r="C875" s="19"/>
      <c r="D875" s="19"/>
      <c r="E875" s="19"/>
      <c r="F875" s="19"/>
      <c r="G875" s="19"/>
      <c r="H875" s="19"/>
      <c r="I875" s="19"/>
      <c r="J875" s="19"/>
      <c r="K875" s="19"/>
      <c r="L875" s="19"/>
      <c r="M875" s="19"/>
      <c r="N875" s="19"/>
      <c r="O875" s="19"/>
      <c r="P875" s="19"/>
      <c r="Q875" s="20" t="s">
        <v>613</v>
      </c>
      <c r="R875" s="20"/>
      <c r="S875" s="20" t="s">
        <v>635</v>
      </c>
      <c r="T875" s="20" t="s">
        <v>164</v>
      </c>
      <c r="U875" s="20"/>
      <c r="V875" s="21" t="n">
        <v>57341649.26</v>
      </c>
      <c r="W875" s="21"/>
      <c r="X875" s="21" t="n">
        <v>57300979.69</v>
      </c>
      <c r="Y875" s="21"/>
      <c r="Z875" s="22" t="n">
        <f aca="false">V875-X875</f>
        <v>40669.5700000003</v>
      </c>
      <c r="AA875" s="23" t="n">
        <v>99.9290749908228</v>
      </c>
      <c r="AB875" s="23"/>
    </row>
    <row r="876" s="13" customFormat="true" ht="44.4" hidden="false" customHeight="true" outlineLevel="0" collapsed="false">
      <c r="B876" s="19" t="s">
        <v>636</v>
      </c>
      <c r="C876" s="19"/>
      <c r="D876" s="19"/>
      <c r="E876" s="19"/>
      <c r="F876" s="19"/>
      <c r="G876" s="19"/>
      <c r="H876" s="19"/>
      <c r="I876" s="19"/>
      <c r="J876" s="19"/>
      <c r="K876" s="19"/>
      <c r="L876" s="19"/>
      <c r="M876" s="19"/>
      <c r="N876" s="19"/>
      <c r="O876" s="19"/>
      <c r="P876" s="19"/>
      <c r="Q876" s="20" t="s">
        <v>613</v>
      </c>
      <c r="R876" s="20"/>
      <c r="S876" s="20" t="s">
        <v>637</v>
      </c>
      <c r="T876" s="20"/>
      <c r="U876" s="20"/>
      <c r="V876" s="21" t="n">
        <v>15770000</v>
      </c>
      <c r="W876" s="21"/>
      <c r="X876" s="21" t="n">
        <v>15770000</v>
      </c>
      <c r="Y876" s="21"/>
      <c r="Z876" s="22" t="n">
        <f aca="false">V876-X876</f>
        <v>0</v>
      </c>
      <c r="AA876" s="23" t="n">
        <v>100</v>
      </c>
      <c r="AB876" s="23"/>
    </row>
    <row r="877" s="13" customFormat="true" ht="45" hidden="false" customHeight="true" outlineLevel="0" collapsed="false">
      <c r="B877" s="19" t="s">
        <v>638</v>
      </c>
      <c r="C877" s="19"/>
      <c r="D877" s="19"/>
      <c r="E877" s="19"/>
      <c r="F877" s="19"/>
      <c r="G877" s="19"/>
      <c r="H877" s="19"/>
      <c r="I877" s="19"/>
      <c r="J877" s="19"/>
      <c r="K877" s="19"/>
      <c r="L877" s="19"/>
      <c r="M877" s="19"/>
      <c r="N877" s="19"/>
      <c r="O877" s="19"/>
      <c r="P877" s="19"/>
      <c r="Q877" s="20" t="s">
        <v>613</v>
      </c>
      <c r="R877" s="20"/>
      <c r="S877" s="20" t="s">
        <v>639</v>
      </c>
      <c r="T877" s="20"/>
      <c r="U877" s="20"/>
      <c r="V877" s="21" t="n">
        <v>15770000</v>
      </c>
      <c r="W877" s="21"/>
      <c r="X877" s="21" t="n">
        <v>15770000</v>
      </c>
      <c r="Y877" s="21"/>
      <c r="Z877" s="22" t="n">
        <f aca="false">V877-X877</f>
        <v>0</v>
      </c>
      <c r="AA877" s="23" t="n">
        <v>100</v>
      </c>
      <c r="AB877" s="23"/>
    </row>
    <row r="878" s="13" customFormat="true" ht="36.6" hidden="false" customHeight="true" outlineLevel="0" collapsed="false">
      <c r="B878" s="19" t="s">
        <v>161</v>
      </c>
      <c r="C878" s="19"/>
      <c r="D878" s="19"/>
      <c r="E878" s="19"/>
      <c r="F878" s="19"/>
      <c r="G878" s="19"/>
      <c r="H878" s="19"/>
      <c r="I878" s="19"/>
      <c r="J878" s="19"/>
      <c r="K878" s="19"/>
      <c r="L878" s="19"/>
      <c r="M878" s="19"/>
      <c r="N878" s="19"/>
      <c r="O878" s="19"/>
      <c r="P878" s="19"/>
      <c r="Q878" s="20" t="s">
        <v>613</v>
      </c>
      <c r="R878" s="20"/>
      <c r="S878" s="20" t="s">
        <v>639</v>
      </c>
      <c r="T878" s="20" t="s">
        <v>162</v>
      </c>
      <c r="U878" s="20"/>
      <c r="V878" s="21" t="n">
        <v>15770000</v>
      </c>
      <c r="W878" s="21"/>
      <c r="X878" s="21" t="n">
        <v>15770000</v>
      </c>
      <c r="Y878" s="21"/>
      <c r="Z878" s="22" t="n">
        <f aca="false">V878-X878</f>
        <v>0</v>
      </c>
      <c r="AA878" s="23" t="n">
        <v>100</v>
      </c>
      <c r="AB878" s="23"/>
    </row>
    <row r="879" s="13" customFormat="true" ht="15" hidden="false" customHeight="true" outlineLevel="0" collapsed="false">
      <c r="B879" s="19" t="s">
        <v>163</v>
      </c>
      <c r="C879" s="19"/>
      <c r="D879" s="19"/>
      <c r="E879" s="19"/>
      <c r="F879" s="19"/>
      <c r="G879" s="19"/>
      <c r="H879" s="19"/>
      <c r="I879" s="19"/>
      <c r="J879" s="19"/>
      <c r="K879" s="19"/>
      <c r="L879" s="19"/>
      <c r="M879" s="19"/>
      <c r="N879" s="19"/>
      <c r="O879" s="19"/>
      <c r="P879" s="19"/>
      <c r="Q879" s="20" t="s">
        <v>613</v>
      </c>
      <c r="R879" s="20"/>
      <c r="S879" s="20" t="s">
        <v>639</v>
      </c>
      <c r="T879" s="20" t="s">
        <v>164</v>
      </c>
      <c r="U879" s="20"/>
      <c r="V879" s="21" t="n">
        <v>15770000</v>
      </c>
      <c r="W879" s="21"/>
      <c r="X879" s="21" t="n">
        <v>15770000</v>
      </c>
      <c r="Y879" s="21"/>
      <c r="Z879" s="22" t="n">
        <f aca="false">V879-X879</f>
        <v>0</v>
      </c>
      <c r="AA879" s="23" t="n">
        <v>100</v>
      </c>
      <c r="AB879" s="23"/>
    </row>
    <row r="880" s="13" customFormat="true" ht="33.6" hidden="false" customHeight="true" outlineLevel="0" collapsed="false">
      <c r="B880" s="19" t="s">
        <v>209</v>
      </c>
      <c r="C880" s="19"/>
      <c r="D880" s="19"/>
      <c r="E880" s="19"/>
      <c r="F880" s="19"/>
      <c r="G880" s="19"/>
      <c r="H880" s="19"/>
      <c r="I880" s="19"/>
      <c r="J880" s="19"/>
      <c r="K880" s="19"/>
      <c r="L880" s="19"/>
      <c r="M880" s="19"/>
      <c r="N880" s="19"/>
      <c r="O880" s="19"/>
      <c r="P880" s="19"/>
      <c r="Q880" s="20" t="s">
        <v>613</v>
      </c>
      <c r="R880" s="20"/>
      <c r="S880" s="20" t="s">
        <v>210</v>
      </c>
      <c r="T880" s="20"/>
      <c r="U880" s="20"/>
      <c r="V880" s="21" t="n">
        <v>7033016.41</v>
      </c>
      <c r="W880" s="21"/>
      <c r="X880" s="21" t="n">
        <v>7006182.14</v>
      </c>
      <c r="Y880" s="21"/>
      <c r="Z880" s="22" t="n">
        <f aca="false">V880-X880</f>
        <v>26834.2700000005</v>
      </c>
      <c r="AA880" s="23" t="n">
        <v>99.6184529022022</v>
      </c>
      <c r="AB880" s="23"/>
    </row>
    <row r="881" s="13" customFormat="true" ht="25.95" hidden="false" customHeight="true" outlineLevel="0" collapsed="false">
      <c r="B881" s="19" t="s">
        <v>211</v>
      </c>
      <c r="C881" s="19"/>
      <c r="D881" s="19"/>
      <c r="E881" s="19"/>
      <c r="F881" s="19"/>
      <c r="G881" s="19"/>
      <c r="H881" s="19"/>
      <c r="I881" s="19"/>
      <c r="J881" s="19"/>
      <c r="K881" s="19"/>
      <c r="L881" s="19"/>
      <c r="M881" s="19"/>
      <c r="N881" s="19"/>
      <c r="O881" s="19"/>
      <c r="P881" s="19"/>
      <c r="Q881" s="20" t="s">
        <v>613</v>
      </c>
      <c r="R881" s="20"/>
      <c r="S881" s="20" t="s">
        <v>212</v>
      </c>
      <c r="T881" s="20"/>
      <c r="U881" s="20"/>
      <c r="V881" s="21" t="n">
        <v>7033016.41</v>
      </c>
      <c r="W881" s="21"/>
      <c r="X881" s="21" t="n">
        <v>7006182.14</v>
      </c>
      <c r="Y881" s="21"/>
      <c r="Z881" s="22" t="n">
        <f aca="false">V881-X881</f>
        <v>26834.2700000005</v>
      </c>
      <c r="AA881" s="23" t="n">
        <v>99.6184529022022</v>
      </c>
      <c r="AB881" s="23"/>
    </row>
    <row r="882" s="13" customFormat="true" ht="62.4" hidden="false" customHeight="true" outlineLevel="0" collapsed="false">
      <c r="B882" s="19" t="s">
        <v>213</v>
      </c>
      <c r="C882" s="19"/>
      <c r="D882" s="19"/>
      <c r="E882" s="19"/>
      <c r="F882" s="19"/>
      <c r="G882" s="19"/>
      <c r="H882" s="19"/>
      <c r="I882" s="19"/>
      <c r="J882" s="19"/>
      <c r="K882" s="19"/>
      <c r="L882" s="19"/>
      <c r="M882" s="19"/>
      <c r="N882" s="19"/>
      <c r="O882" s="19"/>
      <c r="P882" s="19"/>
      <c r="Q882" s="20" t="s">
        <v>613</v>
      </c>
      <c r="R882" s="20"/>
      <c r="S882" s="20" t="s">
        <v>214</v>
      </c>
      <c r="T882" s="20"/>
      <c r="U882" s="20"/>
      <c r="V882" s="21" t="n">
        <v>7033016.41</v>
      </c>
      <c r="W882" s="21"/>
      <c r="X882" s="21" t="n">
        <v>7006182.14</v>
      </c>
      <c r="Y882" s="21"/>
      <c r="Z882" s="22" t="n">
        <f aca="false">V882-X882</f>
        <v>26834.2700000005</v>
      </c>
      <c r="AA882" s="23" t="n">
        <v>99.6184529022022</v>
      </c>
      <c r="AB882" s="23"/>
    </row>
    <row r="883" s="13" customFormat="true" ht="49.95" hidden="false" customHeight="true" outlineLevel="0" collapsed="false">
      <c r="B883" s="19" t="s">
        <v>215</v>
      </c>
      <c r="C883" s="19"/>
      <c r="D883" s="19"/>
      <c r="E883" s="19"/>
      <c r="F883" s="19"/>
      <c r="G883" s="19"/>
      <c r="H883" s="19"/>
      <c r="I883" s="19"/>
      <c r="J883" s="19"/>
      <c r="K883" s="19"/>
      <c r="L883" s="19"/>
      <c r="M883" s="19"/>
      <c r="N883" s="19"/>
      <c r="O883" s="19"/>
      <c r="P883" s="19"/>
      <c r="Q883" s="20" t="s">
        <v>613</v>
      </c>
      <c r="R883" s="20"/>
      <c r="S883" s="20" t="s">
        <v>216</v>
      </c>
      <c r="T883" s="20"/>
      <c r="U883" s="20"/>
      <c r="V883" s="21" t="n">
        <v>606078.36</v>
      </c>
      <c r="W883" s="21"/>
      <c r="X883" s="21" t="n">
        <v>579244.09</v>
      </c>
      <c r="Y883" s="21"/>
      <c r="Z883" s="22" t="n">
        <f aca="false">V883-X883</f>
        <v>26834.27</v>
      </c>
      <c r="AA883" s="23" t="n">
        <v>95.572475149913</v>
      </c>
      <c r="AB883" s="23"/>
    </row>
    <row r="884" s="13" customFormat="true" ht="36" hidden="false" customHeight="true" outlineLevel="0" collapsed="false">
      <c r="B884" s="19" t="s">
        <v>161</v>
      </c>
      <c r="C884" s="19"/>
      <c r="D884" s="19"/>
      <c r="E884" s="19"/>
      <c r="F884" s="19"/>
      <c r="G884" s="19"/>
      <c r="H884" s="19"/>
      <c r="I884" s="19"/>
      <c r="J884" s="19"/>
      <c r="K884" s="19"/>
      <c r="L884" s="19"/>
      <c r="M884" s="19"/>
      <c r="N884" s="19"/>
      <c r="O884" s="19"/>
      <c r="P884" s="19"/>
      <c r="Q884" s="20" t="s">
        <v>613</v>
      </c>
      <c r="R884" s="20"/>
      <c r="S884" s="20" t="s">
        <v>216</v>
      </c>
      <c r="T884" s="20" t="s">
        <v>162</v>
      </c>
      <c r="U884" s="20"/>
      <c r="V884" s="21" t="n">
        <v>606078.36</v>
      </c>
      <c r="W884" s="21"/>
      <c r="X884" s="21" t="n">
        <v>579244.09</v>
      </c>
      <c r="Y884" s="21"/>
      <c r="Z884" s="22" t="n">
        <f aca="false">V884-X884</f>
        <v>26834.27</v>
      </c>
      <c r="AA884" s="23" t="n">
        <v>95.572475149913</v>
      </c>
      <c r="AB884" s="23"/>
    </row>
    <row r="885" s="13" customFormat="true" ht="22.95" hidden="false" customHeight="true" outlineLevel="0" collapsed="false">
      <c r="B885" s="19" t="s">
        <v>163</v>
      </c>
      <c r="C885" s="19"/>
      <c r="D885" s="19"/>
      <c r="E885" s="19"/>
      <c r="F885" s="19"/>
      <c r="G885" s="19"/>
      <c r="H885" s="19"/>
      <c r="I885" s="19"/>
      <c r="J885" s="19"/>
      <c r="K885" s="19"/>
      <c r="L885" s="19"/>
      <c r="M885" s="19"/>
      <c r="N885" s="19"/>
      <c r="O885" s="19"/>
      <c r="P885" s="19"/>
      <c r="Q885" s="20" t="s">
        <v>613</v>
      </c>
      <c r="R885" s="20"/>
      <c r="S885" s="20" t="s">
        <v>216</v>
      </c>
      <c r="T885" s="20" t="s">
        <v>164</v>
      </c>
      <c r="U885" s="20"/>
      <c r="V885" s="21" t="n">
        <v>606078.36</v>
      </c>
      <c r="W885" s="21"/>
      <c r="X885" s="21" t="n">
        <v>579244.09</v>
      </c>
      <c r="Y885" s="21"/>
      <c r="Z885" s="22" t="n">
        <f aca="false">V885-X885</f>
        <v>26834.27</v>
      </c>
      <c r="AA885" s="23" t="n">
        <v>95.572475149913</v>
      </c>
      <c r="AB885" s="23"/>
    </row>
    <row r="886" s="13" customFormat="true" ht="70.95" hidden="false" customHeight="true" outlineLevel="0" collapsed="false">
      <c r="B886" s="19" t="s">
        <v>217</v>
      </c>
      <c r="C886" s="19"/>
      <c r="D886" s="19"/>
      <c r="E886" s="19"/>
      <c r="F886" s="19"/>
      <c r="G886" s="19"/>
      <c r="H886" s="19"/>
      <c r="I886" s="19"/>
      <c r="J886" s="19"/>
      <c r="K886" s="19"/>
      <c r="L886" s="19"/>
      <c r="M886" s="19"/>
      <c r="N886" s="19"/>
      <c r="O886" s="19"/>
      <c r="P886" s="19"/>
      <c r="Q886" s="20" t="s">
        <v>613</v>
      </c>
      <c r="R886" s="20"/>
      <c r="S886" s="20" t="s">
        <v>218</v>
      </c>
      <c r="T886" s="20"/>
      <c r="U886" s="20"/>
      <c r="V886" s="21" t="n">
        <v>6426958.05</v>
      </c>
      <c r="W886" s="21"/>
      <c r="X886" s="21" t="n">
        <v>6426958.05</v>
      </c>
      <c r="Y886" s="21"/>
      <c r="Z886" s="22" t="n">
        <f aca="false">V886-X886</f>
        <v>0</v>
      </c>
      <c r="AA886" s="23" t="n">
        <v>100</v>
      </c>
      <c r="AB886" s="23"/>
    </row>
    <row r="887" s="13" customFormat="true" ht="39" hidden="false" customHeight="true" outlineLevel="0" collapsed="false">
      <c r="B887" s="19" t="s">
        <v>41</v>
      </c>
      <c r="C887" s="19"/>
      <c r="D887" s="19"/>
      <c r="E887" s="19"/>
      <c r="F887" s="19"/>
      <c r="G887" s="19"/>
      <c r="H887" s="19"/>
      <c r="I887" s="19"/>
      <c r="J887" s="19"/>
      <c r="K887" s="19"/>
      <c r="L887" s="19"/>
      <c r="M887" s="19"/>
      <c r="N887" s="19"/>
      <c r="O887" s="19"/>
      <c r="P887" s="19"/>
      <c r="Q887" s="20" t="s">
        <v>613</v>
      </c>
      <c r="R887" s="20"/>
      <c r="S887" s="20" t="s">
        <v>218</v>
      </c>
      <c r="T887" s="20" t="s">
        <v>42</v>
      </c>
      <c r="U887" s="20"/>
      <c r="V887" s="21" t="n">
        <v>6426958.05</v>
      </c>
      <c r="W887" s="21"/>
      <c r="X887" s="21" t="n">
        <v>6426958.05</v>
      </c>
      <c r="Y887" s="21"/>
      <c r="Z887" s="22" t="n">
        <f aca="false">V887-X887</f>
        <v>0</v>
      </c>
      <c r="AA887" s="23" t="n">
        <v>100</v>
      </c>
      <c r="AB887" s="23"/>
    </row>
    <row r="888" s="13" customFormat="true" ht="34.95" hidden="false" customHeight="true" outlineLevel="0" collapsed="false">
      <c r="B888" s="19" t="s">
        <v>43</v>
      </c>
      <c r="C888" s="19"/>
      <c r="D888" s="19"/>
      <c r="E888" s="19"/>
      <c r="F888" s="19"/>
      <c r="G888" s="19"/>
      <c r="H888" s="19"/>
      <c r="I888" s="19"/>
      <c r="J888" s="19"/>
      <c r="K888" s="19"/>
      <c r="L888" s="19"/>
      <c r="M888" s="19"/>
      <c r="N888" s="19"/>
      <c r="O888" s="19"/>
      <c r="P888" s="19"/>
      <c r="Q888" s="20" t="s">
        <v>613</v>
      </c>
      <c r="R888" s="20"/>
      <c r="S888" s="20" t="s">
        <v>218</v>
      </c>
      <c r="T888" s="20" t="s">
        <v>44</v>
      </c>
      <c r="U888" s="20"/>
      <c r="V888" s="21" t="n">
        <v>6426958.05</v>
      </c>
      <c r="W888" s="21"/>
      <c r="X888" s="21" t="n">
        <v>6426958.05</v>
      </c>
      <c r="Y888" s="21"/>
      <c r="Z888" s="22" t="n">
        <f aca="false">V888-X888</f>
        <v>0</v>
      </c>
      <c r="AA888" s="23" t="n">
        <v>100</v>
      </c>
      <c r="AB888" s="23"/>
    </row>
    <row r="889" s="13" customFormat="true" ht="30" hidden="false" customHeight="true" outlineLevel="0" collapsed="false">
      <c r="B889" s="19" t="s">
        <v>33</v>
      </c>
      <c r="C889" s="19"/>
      <c r="D889" s="19"/>
      <c r="E889" s="19"/>
      <c r="F889" s="19"/>
      <c r="G889" s="19"/>
      <c r="H889" s="19"/>
      <c r="I889" s="19"/>
      <c r="J889" s="19"/>
      <c r="K889" s="19"/>
      <c r="L889" s="19"/>
      <c r="M889" s="19"/>
      <c r="N889" s="19"/>
      <c r="O889" s="19"/>
      <c r="P889" s="19"/>
      <c r="Q889" s="20" t="s">
        <v>613</v>
      </c>
      <c r="R889" s="20"/>
      <c r="S889" s="20" t="s">
        <v>34</v>
      </c>
      <c r="T889" s="20"/>
      <c r="U889" s="20"/>
      <c r="V889" s="21" t="n">
        <v>492287.59</v>
      </c>
      <c r="W889" s="21"/>
      <c r="X889" s="21" t="n">
        <v>490295.59</v>
      </c>
      <c r="Y889" s="21"/>
      <c r="Z889" s="22" t="n">
        <f aca="false">V889-X889</f>
        <v>1992</v>
      </c>
      <c r="AA889" s="23" t="n">
        <v>99.5953584773486</v>
      </c>
      <c r="AB889" s="23"/>
    </row>
    <row r="890" s="13" customFormat="true" ht="44.4" hidden="false" customHeight="true" outlineLevel="0" collapsed="false">
      <c r="B890" s="19" t="s">
        <v>35</v>
      </c>
      <c r="C890" s="19"/>
      <c r="D890" s="19"/>
      <c r="E890" s="19"/>
      <c r="F890" s="19"/>
      <c r="G890" s="19"/>
      <c r="H890" s="19"/>
      <c r="I890" s="19"/>
      <c r="J890" s="19"/>
      <c r="K890" s="19"/>
      <c r="L890" s="19"/>
      <c r="M890" s="19"/>
      <c r="N890" s="19"/>
      <c r="O890" s="19"/>
      <c r="P890" s="19"/>
      <c r="Q890" s="20" t="s">
        <v>613</v>
      </c>
      <c r="R890" s="20"/>
      <c r="S890" s="20" t="s">
        <v>36</v>
      </c>
      <c r="T890" s="20"/>
      <c r="U890" s="20"/>
      <c r="V890" s="21" t="n">
        <v>492287.59</v>
      </c>
      <c r="W890" s="21"/>
      <c r="X890" s="21" t="n">
        <v>490295.59</v>
      </c>
      <c r="Y890" s="21"/>
      <c r="Z890" s="22" t="n">
        <f aca="false">V890-X890</f>
        <v>1992</v>
      </c>
      <c r="AA890" s="23" t="n">
        <v>99.5953584773486</v>
      </c>
      <c r="AB890" s="23"/>
    </row>
    <row r="891" s="13" customFormat="true" ht="15" hidden="false" customHeight="true" outlineLevel="0" collapsed="false">
      <c r="B891" s="19" t="s">
        <v>37</v>
      </c>
      <c r="C891" s="19"/>
      <c r="D891" s="19"/>
      <c r="E891" s="19"/>
      <c r="F891" s="19"/>
      <c r="G891" s="19"/>
      <c r="H891" s="19"/>
      <c r="I891" s="19"/>
      <c r="J891" s="19"/>
      <c r="K891" s="19"/>
      <c r="L891" s="19"/>
      <c r="M891" s="19"/>
      <c r="N891" s="19"/>
      <c r="O891" s="19"/>
      <c r="P891" s="19"/>
      <c r="Q891" s="20" t="s">
        <v>613</v>
      </c>
      <c r="R891" s="20"/>
      <c r="S891" s="20" t="s">
        <v>38</v>
      </c>
      <c r="T891" s="20"/>
      <c r="U891" s="20"/>
      <c r="V891" s="21" t="n">
        <v>492287.59</v>
      </c>
      <c r="W891" s="21"/>
      <c r="X891" s="21" t="n">
        <v>490295.59</v>
      </c>
      <c r="Y891" s="21"/>
      <c r="Z891" s="22" t="n">
        <f aca="false">V891-X891</f>
        <v>1992</v>
      </c>
      <c r="AA891" s="23" t="n">
        <v>99.5953584773486</v>
      </c>
      <c r="AB891" s="23"/>
    </row>
    <row r="892" s="13" customFormat="true" ht="15" hidden="false" customHeight="true" outlineLevel="0" collapsed="false">
      <c r="B892" s="19" t="s">
        <v>39</v>
      </c>
      <c r="C892" s="19"/>
      <c r="D892" s="19"/>
      <c r="E892" s="19"/>
      <c r="F892" s="19"/>
      <c r="G892" s="19"/>
      <c r="H892" s="19"/>
      <c r="I892" s="19"/>
      <c r="J892" s="19"/>
      <c r="K892" s="19"/>
      <c r="L892" s="19"/>
      <c r="M892" s="19"/>
      <c r="N892" s="19"/>
      <c r="O892" s="19"/>
      <c r="P892" s="19"/>
      <c r="Q892" s="20" t="s">
        <v>613</v>
      </c>
      <c r="R892" s="20"/>
      <c r="S892" s="20" t="s">
        <v>40</v>
      </c>
      <c r="T892" s="20"/>
      <c r="U892" s="20"/>
      <c r="V892" s="21" t="n">
        <v>492287.59</v>
      </c>
      <c r="W892" s="21"/>
      <c r="X892" s="21" t="n">
        <v>490295.59</v>
      </c>
      <c r="Y892" s="21"/>
      <c r="Z892" s="22" t="n">
        <f aca="false">V892-X892</f>
        <v>1992</v>
      </c>
      <c r="AA892" s="23" t="n">
        <v>99.5953584773486</v>
      </c>
      <c r="AB892" s="23"/>
    </row>
    <row r="893" s="13" customFormat="true" ht="28.2" hidden="false" customHeight="true" outlineLevel="0" collapsed="false">
      <c r="B893" s="19" t="s">
        <v>161</v>
      </c>
      <c r="C893" s="19"/>
      <c r="D893" s="19"/>
      <c r="E893" s="19"/>
      <c r="F893" s="19"/>
      <c r="G893" s="19"/>
      <c r="H893" s="19"/>
      <c r="I893" s="19"/>
      <c r="J893" s="19"/>
      <c r="K893" s="19"/>
      <c r="L893" s="19"/>
      <c r="M893" s="19"/>
      <c r="N893" s="19"/>
      <c r="O893" s="19"/>
      <c r="P893" s="19"/>
      <c r="Q893" s="20" t="s">
        <v>613</v>
      </c>
      <c r="R893" s="20"/>
      <c r="S893" s="20" t="s">
        <v>40</v>
      </c>
      <c r="T893" s="20" t="s">
        <v>162</v>
      </c>
      <c r="U893" s="20"/>
      <c r="V893" s="21" t="n">
        <v>492287.59</v>
      </c>
      <c r="W893" s="21"/>
      <c r="X893" s="21" t="n">
        <v>490295.59</v>
      </c>
      <c r="Y893" s="21"/>
      <c r="Z893" s="22" t="n">
        <f aca="false">V893-X893</f>
        <v>1992</v>
      </c>
      <c r="AA893" s="23" t="n">
        <v>99.5953584773486</v>
      </c>
      <c r="AB893" s="23"/>
    </row>
    <row r="894" s="13" customFormat="true" ht="15" hidden="false" customHeight="true" outlineLevel="0" collapsed="false">
      <c r="B894" s="19" t="s">
        <v>163</v>
      </c>
      <c r="C894" s="19"/>
      <c r="D894" s="19"/>
      <c r="E894" s="19"/>
      <c r="F894" s="19"/>
      <c r="G894" s="19"/>
      <c r="H894" s="19"/>
      <c r="I894" s="19"/>
      <c r="J894" s="19"/>
      <c r="K894" s="19"/>
      <c r="L894" s="19"/>
      <c r="M894" s="19"/>
      <c r="N894" s="19"/>
      <c r="O894" s="19"/>
      <c r="P894" s="19"/>
      <c r="Q894" s="20" t="s">
        <v>613</v>
      </c>
      <c r="R894" s="20"/>
      <c r="S894" s="20" t="s">
        <v>40</v>
      </c>
      <c r="T894" s="20" t="s">
        <v>164</v>
      </c>
      <c r="U894" s="20"/>
      <c r="V894" s="21" t="n">
        <v>417592.5</v>
      </c>
      <c r="W894" s="21"/>
      <c r="X894" s="21" t="n">
        <v>415600.5</v>
      </c>
      <c r="Y894" s="21"/>
      <c r="Z894" s="22" t="n">
        <f aca="false">V894-X894</f>
        <v>1992</v>
      </c>
      <c r="AA894" s="23" t="n">
        <v>99.5229799385765</v>
      </c>
      <c r="AB894" s="23"/>
    </row>
    <row r="895" s="13" customFormat="true" ht="15" hidden="false" customHeight="true" outlineLevel="0" collapsed="false">
      <c r="B895" s="19" t="s">
        <v>250</v>
      </c>
      <c r="C895" s="19"/>
      <c r="D895" s="19"/>
      <c r="E895" s="19"/>
      <c r="F895" s="19"/>
      <c r="G895" s="19"/>
      <c r="H895" s="19"/>
      <c r="I895" s="19"/>
      <c r="J895" s="19"/>
      <c r="K895" s="19"/>
      <c r="L895" s="19"/>
      <c r="M895" s="19"/>
      <c r="N895" s="19"/>
      <c r="O895" s="19"/>
      <c r="P895" s="19"/>
      <c r="Q895" s="20" t="s">
        <v>613</v>
      </c>
      <c r="R895" s="20"/>
      <c r="S895" s="20" t="s">
        <v>40</v>
      </c>
      <c r="T895" s="20" t="s">
        <v>251</v>
      </c>
      <c r="U895" s="20"/>
      <c r="V895" s="21" t="n">
        <v>74695.09</v>
      </c>
      <c r="W895" s="21"/>
      <c r="X895" s="21" t="n">
        <v>74695.09</v>
      </c>
      <c r="Y895" s="21"/>
      <c r="Z895" s="22" t="n">
        <f aca="false">V895-X895</f>
        <v>0</v>
      </c>
      <c r="AA895" s="23" t="n">
        <v>100</v>
      </c>
      <c r="AB895" s="23"/>
    </row>
    <row r="896" s="13" customFormat="true" ht="15" hidden="false" customHeight="true" outlineLevel="0" collapsed="false">
      <c r="B896" s="19" t="s">
        <v>27</v>
      </c>
      <c r="C896" s="19"/>
      <c r="D896" s="19"/>
      <c r="E896" s="19"/>
      <c r="F896" s="19"/>
      <c r="G896" s="19"/>
      <c r="H896" s="19"/>
      <c r="I896" s="19"/>
      <c r="J896" s="19"/>
      <c r="K896" s="19"/>
      <c r="L896" s="19"/>
      <c r="M896" s="19"/>
      <c r="N896" s="19"/>
      <c r="O896" s="19"/>
      <c r="P896" s="19"/>
      <c r="Q896" s="20" t="s">
        <v>613</v>
      </c>
      <c r="R896" s="20"/>
      <c r="S896" s="20" t="s">
        <v>28</v>
      </c>
      <c r="T896" s="20"/>
      <c r="U896" s="20"/>
      <c r="V896" s="21" t="n">
        <v>212584</v>
      </c>
      <c r="W896" s="21"/>
      <c r="X896" s="21" t="n">
        <v>212583.16</v>
      </c>
      <c r="Y896" s="21"/>
      <c r="Z896" s="22" t="n">
        <f aca="false">V896-X896</f>
        <v>0.839999999996508</v>
      </c>
      <c r="AA896" s="23" t="n">
        <v>99.999604862078</v>
      </c>
      <c r="AB896" s="23"/>
    </row>
    <row r="897" s="13" customFormat="true" ht="15" hidden="false" customHeight="true" outlineLevel="0" collapsed="false">
      <c r="B897" s="19" t="s">
        <v>55</v>
      </c>
      <c r="C897" s="19"/>
      <c r="D897" s="19"/>
      <c r="E897" s="19"/>
      <c r="F897" s="19"/>
      <c r="G897" s="19"/>
      <c r="H897" s="19"/>
      <c r="I897" s="19"/>
      <c r="J897" s="19"/>
      <c r="K897" s="19"/>
      <c r="L897" s="19"/>
      <c r="M897" s="19"/>
      <c r="N897" s="19"/>
      <c r="O897" s="19"/>
      <c r="P897" s="19"/>
      <c r="Q897" s="20" t="s">
        <v>613</v>
      </c>
      <c r="R897" s="20"/>
      <c r="S897" s="20" t="s">
        <v>56</v>
      </c>
      <c r="T897" s="20"/>
      <c r="U897" s="20"/>
      <c r="V897" s="21" t="n">
        <v>212584</v>
      </c>
      <c r="W897" s="21"/>
      <c r="X897" s="21" t="n">
        <v>212583.16</v>
      </c>
      <c r="Y897" s="21"/>
      <c r="Z897" s="22" t="n">
        <f aca="false">V897-X897</f>
        <v>0.839999999996508</v>
      </c>
      <c r="AA897" s="23" t="n">
        <v>99.999604862078</v>
      </c>
      <c r="AB897" s="23"/>
    </row>
    <row r="898" s="13" customFormat="true" ht="33" hidden="false" customHeight="true" outlineLevel="0" collapsed="false">
      <c r="B898" s="19" t="s">
        <v>161</v>
      </c>
      <c r="C898" s="19"/>
      <c r="D898" s="19"/>
      <c r="E898" s="19"/>
      <c r="F898" s="19"/>
      <c r="G898" s="19"/>
      <c r="H898" s="19"/>
      <c r="I898" s="19"/>
      <c r="J898" s="19"/>
      <c r="K898" s="19"/>
      <c r="L898" s="19"/>
      <c r="M898" s="19"/>
      <c r="N898" s="19"/>
      <c r="O898" s="19"/>
      <c r="P898" s="19"/>
      <c r="Q898" s="20" t="s">
        <v>613</v>
      </c>
      <c r="R898" s="20"/>
      <c r="S898" s="20" t="s">
        <v>56</v>
      </c>
      <c r="T898" s="20" t="s">
        <v>162</v>
      </c>
      <c r="U898" s="20"/>
      <c r="V898" s="21" t="n">
        <v>212584</v>
      </c>
      <c r="W898" s="21"/>
      <c r="X898" s="21" t="n">
        <v>212583.16</v>
      </c>
      <c r="Y898" s="21"/>
      <c r="Z898" s="22" t="n">
        <f aca="false">V898-X898</f>
        <v>0.839999999996508</v>
      </c>
      <c r="AA898" s="23" t="n">
        <v>99.999604862078</v>
      </c>
      <c r="AB898" s="23"/>
    </row>
    <row r="899" s="13" customFormat="true" ht="15" hidden="false" customHeight="true" outlineLevel="0" collapsed="false">
      <c r="B899" s="19" t="s">
        <v>163</v>
      </c>
      <c r="C899" s="19"/>
      <c r="D899" s="19"/>
      <c r="E899" s="19"/>
      <c r="F899" s="19"/>
      <c r="G899" s="19"/>
      <c r="H899" s="19"/>
      <c r="I899" s="19"/>
      <c r="J899" s="19"/>
      <c r="K899" s="19"/>
      <c r="L899" s="19"/>
      <c r="M899" s="19"/>
      <c r="N899" s="19"/>
      <c r="O899" s="19"/>
      <c r="P899" s="19"/>
      <c r="Q899" s="20" t="s">
        <v>613</v>
      </c>
      <c r="R899" s="20"/>
      <c r="S899" s="20" t="s">
        <v>56</v>
      </c>
      <c r="T899" s="20" t="s">
        <v>164</v>
      </c>
      <c r="U899" s="20"/>
      <c r="V899" s="21" t="n">
        <v>212584</v>
      </c>
      <c r="W899" s="21"/>
      <c r="X899" s="21" t="n">
        <v>212583.16</v>
      </c>
      <c r="Y899" s="21"/>
      <c r="Z899" s="22" t="n">
        <f aca="false">V899-X899</f>
        <v>0.839999999996508</v>
      </c>
      <c r="AA899" s="23" t="n">
        <v>99.999604862078</v>
      </c>
      <c r="AB899" s="23"/>
    </row>
    <row r="900" s="13" customFormat="true" ht="27.6" hidden="false" customHeight="true" outlineLevel="0" collapsed="false">
      <c r="B900" s="19" t="s">
        <v>640</v>
      </c>
      <c r="C900" s="19"/>
      <c r="D900" s="19"/>
      <c r="E900" s="19"/>
      <c r="F900" s="19"/>
      <c r="G900" s="19"/>
      <c r="H900" s="19"/>
      <c r="I900" s="19"/>
      <c r="J900" s="19"/>
      <c r="K900" s="19"/>
      <c r="L900" s="19"/>
      <c r="M900" s="19"/>
      <c r="N900" s="19"/>
      <c r="O900" s="19"/>
      <c r="P900" s="19"/>
      <c r="Q900" s="20" t="s">
        <v>641</v>
      </c>
      <c r="R900" s="20"/>
      <c r="S900" s="20"/>
      <c r="T900" s="20"/>
      <c r="U900" s="20"/>
      <c r="V900" s="21" t="n">
        <v>208313.25</v>
      </c>
      <c r="W900" s="21"/>
      <c r="X900" s="21" t="n">
        <v>157213.25</v>
      </c>
      <c r="Y900" s="21"/>
      <c r="Z900" s="22" t="n">
        <f aca="false">V900-X900</f>
        <v>51100</v>
      </c>
      <c r="AA900" s="23" t="n">
        <v>75.4696352728403</v>
      </c>
      <c r="AB900" s="23"/>
    </row>
    <row r="901" s="13" customFormat="true" ht="28.95" hidden="false" customHeight="true" outlineLevel="0" collapsed="false">
      <c r="B901" s="19" t="s">
        <v>15</v>
      </c>
      <c r="C901" s="19"/>
      <c r="D901" s="19"/>
      <c r="E901" s="19"/>
      <c r="F901" s="19"/>
      <c r="G901" s="19"/>
      <c r="H901" s="19"/>
      <c r="I901" s="19"/>
      <c r="J901" s="19"/>
      <c r="K901" s="19"/>
      <c r="L901" s="19"/>
      <c r="M901" s="19"/>
      <c r="N901" s="19"/>
      <c r="O901" s="19"/>
      <c r="P901" s="19"/>
      <c r="Q901" s="20" t="s">
        <v>641</v>
      </c>
      <c r="R901" s="20"/>
      <c r="S901" s="20" t="s">
        <v>16</v>
      </c>
      <c r="T901" s="20"/>
      <c r="U901" s="20"/>
      <c r="V901" s="21" t="n">
        <v>208313.25</v>
      </c>
      <c r="W901" s="21"/>
      <c r="X901" s="21" t="n">
        <v>157213.25</v>
      </c>
      <c r="Y901" s="21"/>
      <c r="Z901" s="22" t="n">
        <f aca="false">V901-X901</f>
        <v>51100</v>
      </c>
      <c r="AA901" s="23" t="n">
        <v>75.4696352728403</v>
      </c>
      <c r="AB901" s="23"/>
    </row>
    <row r="902" s="13" customFormat="true" ht="26.4" hidden="false" customHeight="true" outlineLevel="0" collapsed="false">
      <c r="B902" s="19" t="s">
        <v>642</v>
      </c>
      <c r="C902" s="19"/>
      <c r="D902" s="19"/>
      <c r="E902" s="19"/>
      <c r="F902" s="19"/>
      <c r="G902" s="19"/>
      <c r="H902" s="19"/>
      <c r="I902" s="19"/>
      <c r="J902" s="19"/>
      <c r="K902" s="19"/>
      <c r="L902" s="19"/>
      <c r="M902" s="19"/>
      <c r="N902" s="19"/>
      <c r="O902" s="19"/>
      <c r="P902" s="19"/>
      <c r="Q902" s="20" t="s">
        <v>641</v>
      </c>
      <c r="R902" s="20"/>
      <c r="S902" s="20" t="s">
        <v>643</v>
      </c>
      <c r="T902" s="20"/>
      <c r="U902" s="20"/>
      <c r="V902" s="21" t="n">
        <v>196400</v>
      </c>
      <c r="W902" s="21"/>
      <c r="X902" s="21" t="n">
        <v>145300</v>
      </c>
      <c r="Y902" s="21"/>
      <c r="Z902" s="22" t="n">
        <f aca="false">V902-X902</f>
        <v>51100</v>
      </c>
      <c r="AA902" s="23" t="n">
        <v>73.9816700610998</v>
      </c>
      <c r="AB902" s="23"/>
    </row>
    <row r="903" s="13" customFormat="true" ht="31.2" hidden="false" customHeight="true" outlineLevel="0" collapsed="false">
      <c r="B903" s="19" t="s">
        <v>644</v>
      </c>
      <c r="C903" s="19"/>
      <c r="D903" s="19"/>
      <c r="E903" s="19"/>
      <c r="F903" s="19"/>
      <c r="G903" s="19"/>
      <c r="H903" s="19"/>
      <c r="I903" s="19"/>
      <c r="J903" s="19"/>
      <c r="K903" s="19"/>
      <c r="L903" s="19"/>
      <c r="M903" s="19"/>
      <c r="N903" s="19"/>
      <c r="O903" s="19"/>
      <c r="P903" s="19"/>
      <c r="Q903" s="20" t="s">
        <v>641</v>
      </c>
      <c r="R903" s="20"/>
      <c r="S903" s="20" t="s">
        <v>645</v>
      </c>
      <c r="T903" s="20"/>
      <c r="U903" s="20"/>
      <c r="V903" s="21" t="n">
        <v>196400</v>
      </c>
      <c r="W903" s="21"/>
      <c r="X903" s="21" t="n">
        <v>145300</v>
      </c>
      <c r="Y903" s="21"/>
      <c r="Z903" s="22" t="n">
        <f aca="false">V903-X903</f>
        <v>51100</v>
      </c>
      <c r="AA903" s="23" t="n">
        <v>73.9816700610998</v>
      </c>
      <c r="AB903" s="23"/>
    </row>
    <row r="904" s="13" customFormat="true" ht="94.95" hidden="false" customHeight="true" outlineLevel="0" collapsed="false">
      <c r="B904" s="19" t="s">
        <v>646</v>
      </c>
      <c r="C904" s="19"/>
      <c r="D904" s="19"/>
      <c r="E904" s="19"/>
      <c r="F904" s="19"/>
      <c r="G904" s="19"/>
      <c r="H904" s="19"/>
      <c r="I904" s="19"/>
      <c r="J904" s="19"/>
      <c r="K904" s="19"/>
      <c r="L904" s="19"/>
      <c r="M904" s="19"/>
      <c r="N904" s="19"/>
      <c r="O904" s="19"/>
      <c r="P904" s="19"/>
      <c r="Q904" s="20" t="s">
        <v>641</v>
      </c>
      <c r="R904" s="20"/>
      <c r="S904" s="20" t="s">
        <v>647</v>
      </c>
      <c r="T904" s="20"/>
      <c r="U904" s="20"/>
      <c r="V904" s="21" t="n">
        <v>196400</v>
      </c>
      <c r="W904" s="21"/>
      <c r="X904" s="21" t="n">
        <v>145300</v>
      </c>
      <c r="Y904" s="21"/>
      <c r="Z904" s="22" t="n">
        <f aca="false">V904-X904</f>
        <v>51100</v>
      </c>
      <c r="AA904" s="23" t="n">
        <v>73.9816700610998</v>
      </c>
      <c r="AB904" s="23"/>
    </row>
    <row r="905" s="13" customFormat="true" ht="31.2" hidden="false" customHeight="true" outlineLevel="0" collapsed="false">
      <c r="B905" s="19" t="s">
        <v>41</v>
      </c>
      <c r="C905" s="19"/>
      <c r="D905" s="19"/>
      <c r="E905" s="19"/>
      <c r="F905" s="19"/>
      <c r="G905" s="19"/>
      <c r="H905" s="19"/>
      <c r="I905" s="19"/>
      <c r="J905" s="19"/>
      <c r="K905" s="19"/>
      <c r="L905" s="19"/>
      <c r="M905" s="19"/>
      <c r="N905" s="19"/>
      <c r="O905" s="19"/>
      <c r="P905" s="19"/>
      <c r="Q905" s="20" t="s">
        <v>641</v>
      </c>
      <c r="R905" s="20"/>
      <c r="S905" s="20" t="s">
        <v>647</v>
      </c>
      <c r="T905" s="20" t="s">
        <v>42</v>
      </c>
      <c r="U905" s="20"/>
      <c r="V905" s="21" t="n">
        <v>196400</v>
      </c>
      <c r="W905" s="21"/>
      <c r="X905" s="21" t="n">
        <v>145300</v>
      </c>
      <c r="Y905" s="21"/>
      <c r="Z905" s="22" t="n">
        <f aca="false">V905-X905</f>
        <v>51100</v>
      </c>
      <c r="AA905" s="23" t="n">
        <v>73.9816700610998</v>
      </c>
      <c r="AB905" s="23"/>
    </row>
    <row r="906" s="13" customFormat="true" ht="26.4" hidden="false" customHeight="true" outlineLevel="0" collapsed="false">
      <c r="B906" s="19" t="s">
        <v>43</v>
      </c>
      <c r="C906" s="19"/>
      <c r="D906" s="19"/>
      <c r="E906" s="19"/>
      <c r="F906" s="19"/>
      <c r="G906" s="19"/>
      <c r="H906" s="19"/>
      <c r="I906" s="19"/>
      <c r="J906" s="19"/>
      <c r="K906" s="19"/>
      <c r="L906" s="19"/>
      <c r="M906" s="19"/>
      <c r="N906" s="19"/>
      <c r="O906" s="19"/>
      <c r="P906" s="19"/>
      <c r="Q906" s="20" t="s">
        <v>641</v>
      </c>
      <c r="R906" s="20"/>
      <c r="S906" s="20" t="s">
        <v>647</v>
      </c>
      <c r="T906" s="20" t="s">
        <v>44</v>
      </c>
      <c r="U906" s="20"/>
      <c r="V906" s="21" t="n">
        <v>196400</v>
      </c>
      <c r="W906" s="21"/>
      <c r="X906" s="21" t="n">
        <v>145300</v>
      </c>
      <c r="Y906" s="21"/>
      <c r="Z906" s="22" t="n">
        <f aca="false">V906-X906</f>
        <v>51100</v>
      </c>
      <c r="AA906" s="23" t="n">
        <v>73.9816700610998</v>
      </c>
      <c r="AB906" s="23"/>
    </row>
    <row r="907" s="13" customFormat="true" ht="15" hidden="false" customHeight="true" outlineLevel="0" collapsed="false">
      <c r="B907" s="19" t="s">
        <v>17</v>
      </c>
      <c r="C907" s="19"/>
      <c r="D907" s="19"/>
      <c r="E907" s="19"/>
      <c r="F907" s="19"/>
      <c r="G907" s="19"/>
      <c r="H907" s="19"/>
      <c r="I907" s="19"/>
      <c r="J907" s="19"/>
      <c r="K907" s="19"/>
      <c r="L907" s="19"/>
      <c r="M907" s="19"/>
      <c r="N907" s="19"/>
      <c r="O907" s="19"/>
      <c r="P907" s="19"/>
      <c r="Q907" s="20" t="s">
        <v>641</v>
      </c>
      <c r="R907" s="20"/>
      <c r="S907" s="20" t="s">
        <v>18</v>
      </c>
      <c r="T907" s="20"/>
      <c r="U907" s="20"/>
      <c r="V907" s="21" t="n">
        <v>11913.25</v>
      </c>
      <c r="W907" s="21"/>
      <c r="X907" s="21" t="n">
        <v>11913.25</v>
      </c>
      <c r="Y907" s="21"/>
      <c r="Z907" s="22" t="n">
        <f aca="false">V907-X907</f>
        <v>0</v>
      </c>
      <c r="AA907" s="23" t="n">
        <v>100</v>
      </c>
      <c r="AB907" s="23"/>
    </row>
    <row r="908" s="13" customFormat="true" ht="27" hidden="false" customHeight="true" outlineLevel="0" collapsed="false">
      <c r="B908" s="19" t="s">
        <v>19</v>
      </c>
      <c r="C908" s="19"/>
      <c r="D908" s="19"/>
      <c r="E908" s="19"/>
      <c r="F908" s="19"/>
      <c r="G908" s="19"/>
      <c r="H908" s="19"/>
      <c r="I908" s="19"/>
      <c r="J908" s="19"/>
      <c r="K908" s="19"/>
      <c r="L908" s="19"/>
      <c r="M908" s="19"/>
      <c r="N908" s="19"/>
      <c r="O908" s="19"/>
      <c r="P908" s="19"/>
      <c r="Q908" s="20" t="s">
        <v>641</v>
      </c>
      <c r="R908" s="20"/>
      <c r="S908" s="20" t="s">
        <v>20</v>
      </c>
      <c r="T908" s="20"/>
      <c r="U908" s="20"/>
      <c r="V908" s="21" t="n">
        <v>11913.25</v>
      </c>
      <c r="W908" s="21"/>
      <c r="X908" s="21" t="n">
        <v>11913.25</v>
      </c>
      <c r="Y908" s="21"/>
      <c r="Z908" s="22" t="n">
        <f aca="false">V908-X908</f>
        <v>0</v>
      </c>
      <c r="AA908" s="23" t="n">
        <v>100</v>
      </c>
      <c r="AB908" s="23"/>
    </row>
    <row r="909" s="13" customFormat="true" ht="43.2" hidden="false" customHeight="true" outlineLevel="0" collapsed="false">
      <c r="B909" s="19" t="s">
        <v>223</v>
      </c>
      <c r="C909" s="19"/>
      <c r="D909" s="19"/>
      <c r="E909" s="19"/>
      <c r="F909" s="19"/>
      <c r="G909" s="19"/>
      <c r="H909" s="19"/>
      <c r="I909" s="19"/>
      <c r="J909" s="19"/>
      <c r="K909" s="19"/>
      <c r="L909" s="19"/>
      <c r="M909" s="19"/>
      <c r="N909" s="19"/>
      <c r="O909" s="19"/>
      <c r="P909" s="19"/>
      <c r="Q909" s="20" t="s">
        <v>641</v>
      </c>
      <c r="R909" s="20"/>
      <c r="S909" s="20" t="s">
        <v>224</v>
      </c>
      <c r="T909" s="20"/>
      <c r="U909" s="20"/>
      <c r="V909" s="21" t="n">
        <v>11913.25</v>
      </c>
      <c r="W909" s="21"/>
      <c r="X909" s="21" t="n">
        <v>11913.25</v>
      </c>
      <c r="Y909" s="21"/>
      <c r="Z909" s="22" t="n">
        <f aca="false">V909-X909</f>
        <v>0</v>
      </c>
      <c r="AA909" s="23" t="n">
        <v>100</v>
      </c>
      <c r="AB909" s="23"/>
    </row>
    <row r="910" s="13" customFormat="true" ht="23.25" hidden="false" customHeight="true" outlineLevel="0" collapsed="false">
      <c r="B910" s="19" t="s">
        <v>41</v>
      </c>
      <c r="C910" s="19"/>
      <c r="D910" s="19"/>
      <c r="E910" s="19"/>
      <c r="F910" s="19"/>
      <c r="G910" s="19"/>
      <c r="H910" s="19"/>
      <c r="I910" s="19"/>
      <c r="J910" s="19"/>
      <c r="K910" s="19"/>
      <c r="L910" s="19"/>
      <c r="M910" s="19"/>
      <c r="N910" s="19"/>
      <c r="O910" s="19"/>
      <c r="P910" s="19"/>
      <c r="Q910" s="20" t="s">
        <v>641</v>
      </c>
      <c r="R910" s="20"/>
      <c r="S910" s="20" t="s">
        <v>224</v>
      </c>
      <c r="T910" s="20" t="s">
        <v>42</v>
      </c>
      <c r="U910" s="20"/>
      <c r="V910" s="21" t="n">
        <v>11913.25</v>
      </c>
      <c r="W910" s="21"/>
      <c r="X910" s="21" t="n">
        <v>11913.25</v>
      </c>
      <c r="Y910" s="21"/>
      <c r="Z910" s="22" t="n">
        <f aca="false">V910-X910</f>
        <v>0</v>
      </c>
      <c r="AA910" s="23" t="n">
        <v>100</v>
      </c>
      <c r="AB910" s="23"/>
    </row>
    <row r="911" s="13" customFormat="true" ht="33" hidden="false" customHeight="true" outlineLevel="0" collapsed="false">
      <c r="B911" s="19" t="s">
        <v>43</v>
      </c>
      <c r="C911" s="19"/>
      <c r="D911" s="19"/>
      <c r="E911" s="19"/>
      <c r="F911" s="19"/>
      <c r="G911" s="19"/>
      <c r="H911" s="19"/>
      <c r="I911" s="19"/>
      <c r="J911" s="19"/>
      <c r="K911" s="19"/>
      <c r="L911" s="19"/>
      <c r="M911" s="19"/>
      <c r="N911" s="19"/>
      <c r="O911" s="19"/>
      <c r="P911" s="19"/>
      <c r="Q911" s="20" t="s">
        <v>641</v>
      </c>
      <c r="R911" s="20"/>
      <c r="S911" s="20" t="s">
        <v>224</v>
      </c>
      <c r="T911" s="20" t="s">
        <v>44</v>
      </c>
      <c r="U911" s="20"/>
      <c r="V911" s="21" t="n">
        <v>11913.25</v>
      </c>
      <c r="W911" s="21"/>
      <c r="X911" s="21" t="n">
        <v>11913.25</v>
      </c>
      <c r="Y911" s="21"/>
      <c r="Z911" s="22" t="n">
        <f aca="false">V911-X911</f>
        <v>0</v>
      </c>
      <c r="AA911" s="23" t="n">
        <v>100</v>
      </c>
      <c r="AB911" s="23"/>
    </row>
    <row r="912" s="13" customFormat="true" ht="15" hidden="false" customHeight="true" outlineLevel="0" collapsed="false">
      <c r="B912" s="19" t="s">
        <v>648</v>
      </c>
      <c r="C912" s="19"/>
      <c r="D912" s="19"/>
      <c r="E912" s="19"/>
      <c r="F912" s="19"/>
      <c r="G912" s="19"/>
      <c r="H912" s="19"/>
      <c r="I912" s="19"/>
      <c r="J912" s="19"/>
      <c r="K912" s="19"/>
      <c r="L912" s="19"/>
      <c r="M912" s="19"/>
      <c r="N912" s="19"/>
      <c r="O912" s="19"/>
      <c r="P912" s="19"/>
      <c r="Q912" s="20" t="s">
        <v>649</v>
      </c>
      <c r="R912" s="20"/>
      <c r="S912" s="20"/>
      <c r="T912" s="20"/>
      <c r="U912" s="20"/>
      <c r="V912" s="21" t="n">
        <v>39475148.41</v>
      </c>
      <c r="W912" s="21"/>
      <c r="X912" s="21" t="n">
        <v>36502748.81</v>
      </c>
      <c r="Y912" s="21"/>
      <c r="Z912" s="22" t="n">
        <f aca="false">V912-X912</f>
        <v>2972399.59999999</v>
      </c>
      <c r="AA912" s="23" t="n">
        <v>92.4702003165946</v>
      </c>
      <c r="AB912" s="23"/>
    </row>
    <row r="913" s="13" customFormat="true" ht="15" hidden="false" customHeight="true" outlineLevel="0" collapsed="false">
      <c r="B913" s="19" t="s">
        <v>75</v>
      </c>
      <c r="C913" s="19"/>
      <c r="D913" s="19"/>
      <c r="E913" s="19"/>
      <c r="F913" s="19"/>
      <c r="G913" s="19"/>
      <c r="H913" s="19"/>
      <c r="I913" s="19"/>
      <c r="J913" s="19"/>
      <c r="K913" s="19"/>
      <c r="L913" s="19"/>
      <c r="M913" s="19"/>
      <c r="N913" s="19"/>
      <c r="O913" s="19"/>
      <c r="P913" s="19"/>
      <c r="Q913" s="20" t="s">
        <v>649</v>
      </c>
      <c r="R913" s="20"/>
      <c r="S913" s="20" t="s">
        <v>76</v>
      </c>
      <c r="T913" s="20"/>
      <c r="U913" s="20"/>
      <c r="V913" s="21" t="n">
        <v>16576000</v>
      </c>
      <c r="W913" s="21"/>
      <c r="X913" s="21" t="n">
        <v>13603600.4</v>
      </c>
      <c r="Y913" s="21"/>
      <c r="Z913" s="22" t="n">
        <f aca="false">V913-X913</f>
        <v>2972399.6</v>
      </c>
      <c r="AA913" s="23" t="n">
        <v>82.0680526061776</v>
      </c>
      <c r="AB913" s="23"/>
    </row>
    <row r="914" s="13" customFormat="true" ht="15" hidden="false" customHeight="true" outlineLevel="0" collapsed="false">
      <c r="B914" s="19" t="s">
        <v>650</v>
      </c>
      <c r="C914" s="19"/>
      <c r="D914" s="19"/>
      <c r="E914" s="19"/>
      <c r="F914" s="19"/>
      <c r="G914" s="19"/>
      <c r="H914" s="19"/>
      <c r="I914" s="19"/>
      <c r="J914" s="19"/>
      <c r="K914" s="19"/>
      <c r="L914" s="19"/>
      <c r="M914" s="19"/>
      <c r="N914" s="19"/>
      <c r="O914" s="19"/>
      <c r="P914" s="19"/>
      <c r="Q914" s="20" t="s">
        <v>649</v>
      </c>
      <c r="R914" s="20"/>
      <c r="S914" s="20" t="s">
        <v>651</v>
      </c>
      <c r="T914" s="20"/>
      <c r="U914" s="20"/>
      <c r="V914" s="21" t="n">
        <v>16576000</v>
      </c>
      <c r="W914" s="21"/>
      <c r="X914" s="21" t="n">
        <v>13603600.4</v>
      </c>
      <c r="Y914" s="21"/>
      <c r="Z914" s="22" t="n">
        <f aca="false">V914-X914</f>
        <v>2972399.6</v>
      </c>
      <c r="AA914" s="23" t="n">
        <v>82.0680526061776</v>
      </c>
      <c r="AB914" s="23"/>
    </row>
    <row r="915" s="13" customFormat="true" ht="41.4" hidden="false" customHeight="true" outlineLevel="0" collapsed="false">
      <c r="B915" s="19" t="s">
        <v>652</v>
      </c>
      <c r="C915" s="19"/>
      <c r="D915" s="19"/>
      <c r="E915" s="19"/>
      <c r="F915" s="19"/>
      <c r="G915" s="19"/>
      <c r="H915" s="19"/>
      <c r="I915" s="19"/>
      <c r="J915" s="19"/>
      <c r="K915" s="19"/>
      <c r="L915" s="19"/>
      <c r="M915" s="19"/>
      <c r="N915" s="19"/>
      <c r="O915" s="19"/>
      <c r="P915" s="19"/>
      <c r="Q915" s="20" t="s">
        <v>649</v>
      </c>
      <c r="R915" s="20"/>
      <c r="S915" s="20" t="s">
        <v>653</v>
      </c>
      <c r="T915" s="20"/>
      <c r="U915" s="20"/>
      <c r="V915" s="21" t="n">
        <v>16576000</v>
      </c>
      <c r="W915" s="21"/>
      <c r="X915" s="21" t="n">
        <v>13603600.4</v>
      </c>
      <c r="Y915" s="21"/>
      <c r="Z915" s="22" t="n">
        <f aca="false">V915-X915</f>
        <v>2972399.6</v>
      </c>
      <c r="AA915" s="23" t="n">
        <v>82.0680526061776</v>
      </c>
      <c r="AB915" s="23"/>
    </row>
    <row r="916" s="13" customFormat="true" ht="15" hidden="false" customHeight="true" outlineLevel="0" collapsed="false">
      <c r="B916" s="19" t="s">
        <v>654</v>
      </c>
      <c r="C916" s="19"/>
      <c r="D916" s="19"/>
      <c r="E916" s="19"/>
      <c r="F916" s="19"/>
      <c r="G916" s="19"/>
      <c r="H916" s="19"/>
      <c r="I916" s="19"/>
      <c r="J916" s="19"/>
      <c r="K916" s="19"/>
      <c r="L916" s="19"/>
      <c r="M916" s="19"/>
      <c r="N916" s="19"/>
      <c r="O916" s="19"/>
      <c r="P916" s="19"/>
      <c r="Q916" s="20" t="s">
        <v>649</v>
      </c>
      <c r="R916" s="20"/>
      <c r="S916" s="20" t="s">
        <v>655</v>
      </c>
      <c r="T916" s="20"/>
      <c r="U916" s="20"/>
      <c r="V916" s="21" t="n">
        <v>16576000</v>
      </c>
      <c r="W916" s="21"/>
      <c r="X916" s="21" t="n">
        <v>13603600.4</v>
      </c>
      <c r="Y916" s="21"/>
      <c r="Z916" s="22" t="n">
        <f aca="false">V916-X916</f>
        <v>2972399.6</v>
      </c>
      <c r="AA916" s="23" t="n">
        <v>82.0680526061776</v>
      </c>
      <c r="AB916" s="23"/>
    </row>
    <row r="917" s="13" customFormat="true" ht="30" hidden="false" customHeight="true" outlineLevel="0" collapsed="false">
      <c r="B917" s="19" t="s">
        <v>41</v>
      </c>
      <c r="C917" s="19"/>
      <c r="D917" s="19"/>
      <c r="E917" s="19"/>
      <c r="F917" s="19"/>
      <c r="G917" s="19"/>
      <c r="H917" s="19"/>
      <c r="I917" s="19"/>
      <c r="J917" s="19"/>
      <c r="K917" s="19"/>
      <c r="L917" s="19"/>
      <c r="M917" s="19"/>
      <c r="N917" s="19"/>
      <c r="O917" s="19"/>
      <c r="P917" s="19"/>
      <c r="Q917" s="20" t="s">
        <v>649</v>
      </c>
      <c r="R917" s="20"/>
      <c r="S917" s="20" t="s">
        <v>655</v>
      </c>
      <c r="T917" s="20" t="s">
        <v>42</v>
      </c>
      <c r="U917" s="20"/>
      <c r="V917" s="21" t="n">
        <v>3462018</v>
      </c>
      <c r="W917" s="21"/>
      <c r="X917" s="21" t="n">
        <v>3462018</v>
      </c>
      <c r="Y917" s="21"/>
      <c r="Z917" s="22" t="n">
        <f aca="false">V917-X917</f>
        <v>0</v>
      </c>
      <c r="AA917" s="23" t="n">
        <v>100</v>
      </c>
      <c r="AB917" s="23"/>
    </row>
    <row r="918" s="13" customFormat="true" ht="31.2" hidden="false" customHeight="true" outlineLevel="0" collapsed="false">
      <c r="B918" s="19" t="s">
        <v>43</v>
      </c>
      <c r="C918" s="19"/>
      <c r="D918" s="19"/>
      <c r="E918" s="19"/>
      <c r="F918" s="19"/>
      <c r="G918" s="19"/>
      <c r="H918" s="19"/>
      <c r="I918" s="19"/>
      <c r="J918" s="19"/>
      <c r="K918" s="19"/>
      <c r="L918" s="19"/>
      <c r="M918" s="19"/>
      <c r="N918" s="19"/>
      <c r="O918" s="19"/>
      <c r="P918" s="19"/>
      <c r="Q918" s="20" t="s">
        <v>649</v>
      </c>
      <c r="R918" s="20"/>
      <c r="S918" s="20" t="s">
        <v>655</v>
      </c>
      <c r="T918" s="20" t="s">
        <v>44</v>
      </c>
      <c r="U918" s="20"/>
      <c r="V918" s="21" t="n">
        <v>3462018</v>
      </c>
      <c r="W918" s="21"/>
      <c r="X918" s="21" t="n">
        <v>3462018</v>
      </c>
      <c r="Y918" s="21"/>
      <c r="Z918" s="22" t="n">
        <f aca="false">V918-X918</f>
        <v>0</v>
      </c>
      <c r="AA918" s="23" t="n">
        <v>100</v>
      </c>
      <c r="AB918" s="23"/>
    </row>
    <row r="919" s="13" customFormat="true" ht="15" hidden="false" customHeight="true" outlineLevel="0" collapsed="false">
      <c r="B919" s="19" t="s">
        <v>113</v>
      </c>
      <c r="C919" s="19"/>
      <c r="D919" s="19"/>
      <c r="E919" s="19"/>
      <c r="F919" s="19"/>
      <c r="G919" s="19"/>
      <c r="H919" s="19"/>
      <c r="I919" s="19"/>
      <c r="J919" s="19"/>
      <c r="K919" s="19"/>
      <c r="L919" s="19"/>
      <c r="M919" s="19"/>
      <c r="N919" s="19"/>
      <c r="O919" s="19"/>
      <c r="P919" s="19"/>
      <c r="Q919" s="20" t="s">
        <v>649</v>
      </c>
      <c r="R919" s="20"/>
      <c r="S919" s="20" t="s">
        <v>655</v>
      </c>
      <c r="T919" s="20" t="s">
        <v>114</v>
      </c>
      <c r="U919" s="20"/>
      <c r="V919" s="21" t="n">
        <v>1211180</v>
      </c>
      <c r="W919" s="21"/>
      <c r="X919" s="21" t="n">
        <v>688082.4</v>
      </c>
      <c r="Y919" s="21"/>
      <c r="Z919" s="22" t="n">
        <f aca="false">V919-X919</f>
        <v>523097.6</v>
      </c>
      <c r="AA919" s="23" t="n">
        <v>56.810911672914</v>
      </c>
      <c r="AB919" s="23"/>
    </row>
    <row r="920" s="13" customFormat="true" ht="29.4" hidden="false" customHeight="true" outlineLevel="0" collapsed="false">
      <c r="B920" s="19" t="s">
        <v>115</v>
      </c>
      <c r="C920" s="19"/>
      <c r="D920" s="19"/>
      <c r="E920" s="19"/>
      <c r="F920" s="19"/>
      <c r="G920" s="19"/>
      <c r="H920" s="19"/>
      <c r="I920" s="19"/>
      <c r="J920" s="19"/>
      <c r="K920" s="19"/>
      <c r="L920" s="19"/>
      <c r="M920" s="19"/>
      <c r="N920" s="19"/>
      <c r="O920" s="19"/>
      <c r="P920" s="19"/>
      <c r="Q920" s="20" t="s">
        <v>649</v>
      </c>
      <c r="R920" s="20"/>
      <c r="S920" s="20" t="s">
        <v>655</v>
      </c>
      <c r="T920" s="20" t="s">
        <v>116</v>
      </c>
      <c r="U920" s="20"/>
      <c r="V920" s="21" t="n">
        <v>1211180</v>
      </c>
      <c r="W920" s="21"/>
      <c r="X920" s="21" t="n">
        <v>688082.4</v>
      </c>
      <c r="Y920" s="21"/>
      <c r="Z920" s="22" t="n">
        <f aca="false">V920-X920</f>
        <v>523097.6</v>
      </c>
      <c r="AA920" s="23" t="n">
        <v>56.810911672914</v>
      </c>
      <c r="AB920" s="23"/>
    </row>
    <row r="921" s="13" customFormat="true" ht="29.4" hidden="false" customHeight="true" outlineLevel="0" collapsed="false">
      <c r="B921" s="19" t="s">
        <v>161</v>
      </c>
      <c r="C921" s="19"/>
      <c r="D921" s="19"/>
      <c r="E921" s="19"/>
      <c r="F921" s="19"/>
      <c r="G921" s="19"/>
      <c r="H921" s="19"/>
      <c r="I921" s="19"/>
      <c r="J921" s="19"/>
      <c r="K921" s="19"/>
      <c r="L921" s="19"/>
      <c r="M921" s="19"/>
      <c r="N921" s="19"/>
      <c r="O921" s="19"/>
      <c r="P921" s="19"/>
      <c r="Q921" s="20" t="s">
        <v>649</v>
      </c>
      <c r="R921" s="20"/>
      <c r="S921" s="20" t="s">
        <v>655</v>
      </c>
      <c r="T921" s="20" t="s">
        <v>162</v>
      </c>
      <c r="U921" s="20"/>
      <c r="V921" s="21" t="n">
        <v>11902802</v>
      </c>
      <c r="W921" s="21"/>
      <c r="X921" s="21" t="n">
        <v>9453500</v>
      </c>
      <c r="Y921" s="21"/>
      <c r="Z921" s="22" t="n">
        <f aca="false">V921-X921</f>
        <v>2449302</v>
      </c>
      <c r="AA921" s="23" t="n">
        <v>79.4224754809834</v>
      </c>
      <c r="AB921" s="23"/>
    </row>
    <row r="922" s="13" customFormat="true" ht="15" hidden="false" customHeight="true" outlineLevel="0" collapsed="false">
      <c r="B922" s="19" t="s">
        <v>163</v>
      </c>
      <c r="C922" s="19"/>
      <c r="D922" s="19"/>
      <c r="E922" s="19"/>
      <c r="F922" s="19"/>
      <c r="G922" s="19"/>
      <c r="H922" s="19"/>
      <c r="I922" s="19"/>
      <c r="J922" s="19"/>
      <c r="K922" s="19"/>
      <c r="L922" s="19"/>
      <c r="M922" s="19"/>
      <c r="N922" s="19"/>
      <c r="O922" s="19"/>
      <c r="P922" s="19"/>
      <c r="Q922" s="20" t="s">
        <v>649</v>
      </c>
      <c r="R922" s="20"/>
      <c r="S922" s="20" t="s">
        <v>655</v>
      </c>
      <c r="T922" s="20" t="s">
        <v>164</v>
      </c>
      <c r="U922" s="20"/>
      <c r="V922" s="21" t="n">
        <v>11902802</v>
      </c>
      <c r="W922" s="21"/>
      <c r="X922" s="21" t="n">
        <v>9453500</v>
      </c>
      <c r="Y922" s="21"/>
      <c r="Z922" s="22" t="n">
        <f aca="false">V922-X922</f>
        <v>2449302</v>
      </c>
      <c r="AA922" s="23" t="n">
        <v>79.4224754809834</v>
      </c>
      <c r="AB922" s="23"/>
    </row>
    <row r="923" s="13" customFormat="true" ht="31.2" hidden="false" customHeight="true" outlineLevel="0" collapsed="false">
      <c r="B923" s="19" t="s">
        <v>209</v>
      </c>
      <c r="C923" s="19"/>
      <c r="D923" s="19"/>
      <c r="E923" s="19"/>
      <c r="F923" s="19"/>
      <c r="G923" s="19"/>
      <c r="H923" s="19"/>
      <c r="I923" s="19"/>
      <c r="J923" s="19"/>
      <c r="K923" s="19"/>
      <c r="L923" s="19"/>
      <c r="M923" s="19"/>
      <c r="N923" s="19"/>
      <c r="O923" s="19"/>
      <c r="P923" s="19"/>
      <c r="Q923" s="20" t="s">
        <v>649</v>
      </c>
      <c r="R923" s="20"/>
      <c r="S923" s="20" t="s">
        <v>210</v>
      </c>
      <c r="T923" s="20"/>
      <c r="U923" s="20"/>
      <c r="V923" s="21" t="n">
        <v>26444</v>
      </c>
      <c r="W923" s="21"/>
      <c r="X923" s="21" t="n">
        <v>26444</v>
      </c>
      <c r="Y923" s="21"/>
      <c r="Z923" s="22" t="n">
        <f aca="false">V923-X923</f>
        <v>0</v>
      </c>
      <c r="AA923" s="23" t="n">
        <v>100</v>
      </c>
      <c r="AB923" s="23"/>
    </row>
    <row r="924" s="13" customFormat="true" ht="27" hidden="false" customHeight="true" outlineLevel="0" collapsed="false">
      <c r="B924" s="19" t="s">
        <v>211</v>
      </c>
      <c r="C924" s="19"/>
      <c r="D924" s="19"/>
      <c r="E924" s="19"/>
      <c r="F924" s="19"/>
      <c r="G924" s="19"/>
      <c r="H924" s="19"/>
      <c r="I924" s="19"/>
      <c r="J924" s="19"/>
      <c r="K924" s="19"/>
      <c r="L924" s="19"/>
      <c r="M924" s="19"/>
      <c r="N924" s="19"/>
      <c r="O924" s="19"/>
      <c r="P924" s="19"/>
      <c r="Q924" s="20" t="s">
        <v>649</v>
      </c>
      <c r="R924" s="20"/>
      <c r="S924" s="20" t="s">
        <v>212</v>
      </c>
      <c r="T924" s="20"/>
      <c r="U924" s="20"/>
      <c r="V924" s="21" t="n">
        <v>26444</v>
      </c>
      <c r="W924" s="21"/>
      <c r="X924" s="21" t="n">
        <v>26444</v>
      </c>
      <c r="Y924" s="21"/>
      <c r="Z924" s="22" t="n">
        <f aca="false">V924-X924</f>
        <v>0</v>
      </c>
      <c r="AA924" s="23" t="n">
        <v>100</v>
      </c>
      <c r="AB924" s="23"/>
    </row>
    <row r="925" s="13" customFormat="true" ht="61.95" hidden="false" customHeight="true" outlineLevel="0" collapsed="false">
      <c r="B925" s="19" t="s">
        <v>213</v>
      </c>
      <c r="C925" s="19"/>
      <c r="D925" s="19"/>
      <c r="E925" s="19"/>
      <c r="F925" s="19"/>
      <c r="G925" s="19"/>
      <c r="H925" s="19"/>
      <c r="I925" s="19"/>
      <c r="J925" s="19"/>
      <c r="K925" s="19"/>
      <c r="L925" s="19"/>
      <c r="M925" s="19"/>
      <c r="N925" s="19"/>
      <c r="O925" s="19"/>
      <c r="P925" s="19"/>
      <c r="Q925" s="20" t="s">
        <v>649</v>
      </c>
      <c r="R925" s="20"/>
      <c r="S925" s="20" t="s">
        <v>214</v>
      </c>
      <c r="T925" s="20"/>
      <c r="U925" s="20"/>
      <c r="V925" s="21" t="n">
        <v>26444</v>
      </c>
      <c r="W925" s="21"/>
      <c r="X925" s="21" t="n">
        <v>26444</v>
      </c>
      <c r="Y925" s="21"/>
      <c r="Z925" s="22" t="n">
        <f aca="false">V925-X925</f>
        <v>0</v>
      </c>
      <c r="AA925" s="23" t="n">
        <v>100</v>
      </c>
      <c r="AB925" s="23"/>
    </row>
    <row r="926" s="13" customFormat="true" ht="70.95" hidden="false" customHeight="true" outlineLevel="0" collapsed="false">
      <c r="B926" s="19" t="s">
        <v>217</v>
      </c>
      <c r="C926" s="19"/>
      <c r="D926" s="19"/>
      <c r="E926" s="19"/>
      <c r="F926" s="19"/>
      <c r="G926" s="19"/>
      <c r="H926" s="19"/>
      <c r="I926" s="19"/>
      <c r="J926" s="19"/>
      <c r="K926" s="19"/>
      <c r="L926" s="19"/>
      <c r="M926" s="19"/>
      <c r="N926" s="19"/>
      <c r="O926" s="19"/>
      <c r="P926" s="19"/>
      <c r="Q926" s="20" t="s">
        <v>649</v>
      </c>
      <c r="R926" s="20"/>
      <c r="S926" s="20" t="s">
        <v>218</v>
      </c>
      <c r="T926" s="20"/>
      <c r="U926" s="20"/>
      <c r="V926" s="21" t="n">
        <v>26455</v>
      </c>
      <c r="W926" s="21"/>
      <c r="X926" s="21" t="n">
        <v>26455</v>
      </c>
      <c r="Y926" s="21"/>
      <c r="Z926" s="22" t="n">
        <f aca="false">V926-X926</f>
        <v>0</v>
      </c>
      <c r="AA926" s="23" t="n">
        <v>100</v>
      </c>
      <c r="AB926" s="23"/>
    </row>
    <row r="927" s="13" customFormat="true" ht="35.4" hidden="false" customHeight="true" outlineLevel="0" collapsed="false">
      <c r="B927" s="19" t="s">
        <v>161</v>
      </c>
      <c r="C927" s="19"/>
      <c r="D927" s="19"/>
      <c r="E927" s="19"/>
      <c r="F927" s="19"/>
      <c r="G927" s="19"/>
      <c r="H927" s="19"/>
      <c r="I927" s="19"/>
      <c r="J927" s="19"/>
      <c r="K927" s="19"/>
      <c r="L927" s="19"/>
      <c r="M927" s="19"/>
      <c r="N927" s="19"/>
      <c r="O927" s="19"/>
      <c r="P927" s="19"/>
      <c r="Q927" s="20" t="s">
        <v>649</v>
      </c>
      <c r="R927" s="20"/>
      <c r="S927" s="20" t="s">
        <v>218</v>
      </c>
      <c r="T927" s="20" t="s">
        <v>162</v>
      </c>
      <c r="U927" s="20"/>
      <c r="V927" s="21" t="n">
        <v>26455</v>
      </c>
      <c r="W927" s="21"/>
      <c r="X927" s="21" t="n">
        <v>26455</v>
      </c>
      <c r="Y927" s="21"/>
      <c r="Z927" s="22" t="n">
        <f aca="false">V927-X927</f>
        <v>0</v>
      </c>
      <c r="AA927" s="23" t="n">
        <v>100</v>
      </c>
      <c r="AB927" s="23"/>
    </row>
    <row r="928" s="13" customFormat="true" ht="15" hidden="false" customHeight="true" outlineLevel="0" collapsed="false">
      <c r="B928" s="19" t="s">
        <v>163</v>
      </c>
      <c r="C928" s="19"/>
      <c r="D928" s="19"/>
      <c r="E928" s="19"/>
      <c r="F928" s="19"/>
      <c r="G928" s="19"/>
      <c r="H928" s="19"/>
      <c r="I928" s="19"/>
      <c r="J928" s="19"/>
      <c r="K928" s="19"/>
      <c r="L928" s="19"/>
      <c r="M928" s="19"/>
      <c r="N928" s="19"/>
      <c r="O928" s="19"/>
      <c r="P928" s="19"/>
      <c r="Q928" s="20" t="s">
        <v>649</v>
      </c>
      <c r="R928" s="20"/>
      <c r="S928" s="20" t="s">
        <v>218</v>
      </c>
      <c r="T928" s="20" t="s">
        <v>164</v>
      </c>
      <c r="U928" s="20"/>
      <c r="V928" s="21" t="n">
        <v>26455</v>
      </c>
      <c r="W928" s="21"/>
      <c r="X928" s="21" t="n">
        <v>26455</v>
      </c>
      <c r="Y928" s="21"/>
      <c r="Z928" s="22" t="n">
        <f aca="false">V928-X928</f>
        <v>0</v>
      </c>
      <c r="AA928" s="23" t="n">
        <v>100</v>
      </c>
      <c r="AB928" s="23"/>
    </row>
    <row r="929" s="13" customFormat="true" ht="45.6" hidden="false" customHeight="true" outlineLevel="0" collapsed="false">
      <c r="B929" s="19" t="s">
        <v>227</v>
      </c>
      <c r="C929" s="19"/>
      <c r="D929" s="19"/>
      <c r="E929" s="19"/>
      <c r="F929" s="19"/>
      <c r="G929" s="19"/>
      <c r="H929" s="19"/>
      <c r="I929" s="19"/>
      <c r="J929" s="19"/>
      <c r="K929" s="19"/>
      <c r="L929" s="19"/>
      <c r="M929" s="19"/>
      <c r="N929" s="19"/>
      <c r="O929" s="19"/>
      <c r="P929" s="19"/>
      <c r="Q929" s="20" t="s">
        <v>649</v>
      </c>
      <c r="R929" s="20"/>
      <c r="S929" s="20" t="s">
        <v>228</v>
      </c>
      <c r="T929" s="20"/>
      <c r="U929" s="20"/>
      <c r="V929" s="21" t="n">
        <v>22735193.41</v>
      </c>
      <c r="W929" s="21"/>
      <c r="X929" s="21" t="n">
        <v>22735193.41</v>
      </c>
      <c r="Y929" s="21"/>
      <c r="Z929" s="22" t="n">
        <f aca="false">V929-X929</f>
        <v>0</v>
      </c>
      <c r="AA929" s="23" t="n">
        <v>100</v>
      </c>
      <c r="AB929" s="23"/>
    </row>
    <row r="930" s="13" customFormat="true" ht="15" hidden="false" customHeight="true" outlineLevel="0" collapsed="false">
      <c r="B930" s="19" t="s">
        <v>656</v>
      </c>
      <c r="C930" s="19"/>
      <c r="D930" s="19"/>
      <c r="E930" s="19"/>
      <c r="F930" s="19"/>
      <c r="G930" s="19"/>
      <c r="H930" s="19"/>
      <c r="I930" s="19"/>
      <c r="J930" s="19"/>
      <c r="K930" s="19"/>
      <c r="L930" s="19"/>
      <c r="M930" s="19"/>
      <c r="N930" s="19"/>
      <c r="O930" s="19"/>
      <c r="P930" s="19"/>
      <c r="Q930" s="20" t="s">
        <v>649</v>
      </c>
      <c r="R930" s="20"/>
      <c r="S930" s="20" t="s">
        <v>657</v>
      </c>
      <c r="T930" s="20"/>
      <c r="U930" s="20"/>
      <c r="V930" s="21" t="n">
        <v>22735193.41</v>
      </c>
      <c r="W930" s="21"/>
      <c r="X930" s="21" t="n">
        <v>22735193.41</v>
      </c>
      <c r="Y930" s="21"/>
      <c r="Z930" s="22" t="n">
        <f aca="false">V930-X930</f>
        <v>0</v>
      </c>
      <c r="AA930" s="23" t="n">
        <v>100</v>
      </c>
      <c r="AB930" s="23"/>
    </row>
    <row r="931" s="13" customFormat="true" ht="57.6" hidden="false" customHeight="true" outlineLevel="0" collapsed="false">
      <c r="B931" s="19" t="s">
        <v>658</v>
      </c>
      <c r="C931" s="19"/>
      <c r="D931" s="19"/>
      <c r="E931" s="19"/>
      <c r="F931" s="19"/>
      <c r="G931" s="19"/>
      <c r="H931" s="19"/>
      <c r="I931" s="19"/>
      <c r="J931" s="19"/>
      <c r="K931" s="19"/>
      <c r="L931" s="19"/>
      <c r="M931" s="19"/>
      <c r="N931" s="19"/>
      <c r="O931" s="19"/>
      <c r="P931" s="19"/>
      <c r="Q931" s="20" t="s">
        <v>649</v>
      </c>
      <c r="R931" s="20"/>
      <c r="S931" s="20" t="s">
        <v>659</v>
      </c>
      <c r="T931" s="20"/>
      <c r="U931" s="20"/>
      <c r="V931" s="21" t="n">
        <v>22735193.41</v>
      </c>
      <c r="W931" s="21"/>
      <c r="X931" s="21" t="n">
        <v>22735193.41</v>
      </c>
      <c r="Y931" s="21"/>
      <c r="Z931" s="22" t="n">
        <f aca="false">V931-X931</f>
        <v>0</v>
      </c>
      <c r="AA931" s="23" t="n">
        <v>100</v>
      </c>
      <c r="AB931" s="23"/>
    </row>
    <row r="932" s="13" customFormat="true" ht="33.6" hidden="false" customHeight="true" outlineLevel="0" collapsed="false">
      <c r="B932" s="19" t="s">
        <v>660</v>
      </c>
      <c r="C932" s="19"/>
      <c r="D932" s="19"/>
      <c r="E932" s="19"/>
      <c r="F932" s="19"/>
      <c r="G932" s="19"/>
      <c r="H932" s="19"/>
      <c r="I932" s="19"/>
      <c r="J932" s="19"/>
      <c r="K932" s="19"/>
      <c r="L932" s="19"/>
      <c r="M932" s="19"/>
      <c r="N932" s="19"/>
      <c r="O932" s="19"/>
      <c r="P932" s="19"/>
      <c r="Q932" s="20" t="s">
        <v>649</v>
      </c>
      <c r="R932" s="20"/>
      <c r="S932" s="20" t="s">
        <v>661</v>
      </c>
      <c r="T932" s="20"/>
      <c r="U932" s="20"/>
      <c r="V932" s="21" t="n">
        <v>2050000</v>
      </c>
      <c r="W932" s="21"/>
      <c r="X932" s="21" t="n">
        <v>2050000</v>
      </c>
      <c r="Y932" s="21"/>
      <c r="Z932" s="22" t="n">
        <f aca="false">V932-X932</f>
        <v>0</v>
      </c>
      <c r="AA932" s="23" t="n">
        <v>100</v>
      </c>
      <c r="AB932" s="23"/>
    </row>
    <row r="933" s="13" customFormat="true" ht="27.6" hidden="false" customHeight="true" outlineLevel="0" collapsed="false">
      <c r="B933" s="19" t="s">
        <v>161</v>
      </c>
      <c r="C933" s="19"/>
      <c r="D933" s="19"/>
      <c r="E933" s="19"/>
      <c r="F933" s="19"/>
      <c r="G933" s="19"/>
      <c r="H933" s="19"/>
      <c r="I933" s="19"/>
      <c r="J933" s="19"/>
      <c r="K933" s="19"/>
      <c r="L933" s="19"/>
      <c r="M933" s="19"/>
      <c r="N933" s="19"/>
      <c r="O933" s="19"/>
      <c r="P933" s="19"/>
      <c r="Q933" s="20" t="s">
        <v>649</v>
      </c>
      <c r="R933" s="20"/>
      <c r="S933" s="20" t="s">
        <v>661</v>
      </c>
      <c r="T933" s="20" t="s">
        <v>162</v>
      </c>
      <c r="U933" s="20"/>
      <c r="V933" s="21" t="n">
        <v>2050000</v>
      </c>
      <c r="W933" s="21"/>
      <c r="X933" s="21" t="n">
        <v>2050000</v>
      </c>
      <c r="Y933" s="21"/>
      <c r="Z933" s="22" t="n">
        <f aca="false">V933-X933</f>
        <v>0</v>
      </c>
      <c r="AA933" s="23" t="n">
        <v>100</v>
      </c>
      <c r="AB933" s="23"/>
    </row>
    <row r="934" s="13" customFormat="true" ht="15" hidden="false" customHeight="true" outlineLevel="0" collapsed="false">
      <c r="B934" s="19" t="s">
        <v>163</v>
      </c>
      <c r="C934" s="19"/>
      <c r="D934" s="19"/>
      <c r="E934" s="19"/>
      <c r="F934" s="19"/>
      <c r="G934" s="19"/>
      <c r="H934" s="19"/>
      <c r="I934" s="19"/>
      <c r="J934" s="19"/>
      <c r="K934" s="19"/>
      <c r="L934" s="19"/>
      <c r="M934" s="19"/>
      <c r="N934" s="19"/>
      <c r="O934" s="19"/>
      <c r="P934" s="19"/>
      <c r="Q934" s="20" t="s">
        <v>649</v>
      </c>
      <c r="R934" s="20"/>
      <c r="S934" s="20" t="s">
        <v>661</v>
      </c>
      <c r="T934" s="20" t="s">
        <v>164</v>
      </c>
      <c r="U934" s="20"/>
      <c r="V934" s="21" t="n">
        <v>2050000</v>
      </c>
      <c r="W934" s="21"/>
      <c r="X934" s="21" t="n">
        <v>2050000</v>
      </c>
      <c r="Y934" s="21"/>
      <c r="Z934" s="22" t="n">
        <f aca="false">V934-X934</f>
        <v>0</v>
      </c>
      <c r="AA934" s="23" t="n">
        <v>100</v>
      </c>
      <c r="AB934" s="23"/>
    </row>
    <row r="935" s="13" customFormat="true" ht="31.2" hidden="false" customHeight="true" outlineLevel="0" collapsed="false">
      <c r="B935" s="19" t="s">
        <v>662</v>
      </c>
      <c r="C935" s="19"/>
      <c r="D935" s="19"/>
      <c r="E935" s="19"/>
      <c r="F935" s="19"/>
      <c r="G935" s="19"/>
      <c r="H935" s="19"/>
      <c r="I935" s="19"/>
      <c r="J935" s="19"/>
      <c r="K935" s="19"/>
      <c r="L935" s="19"/>
      <c r="M935" s="19"/>
      <c r="N935" s="19"/>
      <c r="O935" s="19"/>
      <c r="P935" s="19"/>
      <c r="Q935" s="20" t="s">
        <v>649</v>
      </c>
      <c r="R935" s="20"/>
      <c r="S935" s="20" t="s">
        <v>663</v>
      </c>
      <c r="T935" s="20"/>
      <c r="U935" s="20"/>
      <c r="V935" s="21" t="n">
        <v>20685193.41</v>
      </c>
      <c r="W935" s="21"/>
      <c r="X935" s="21" t="n">
        <v>20685193.41</v>
      </c>
      <c r="Y935" s="21"/>
      <c r="Z935" s="22" t="n">
        <f aca="false">V935-X935</f>
        <v>0</v>
      </c>
      <c r="AA935" s="23" t="n">
        <v>100</v>
      </c>
      <c r="AB935" s="23"/>
    </row>
    <row r="936" s="13" customFormat="true" ht="32.4" hidden="false" customHeight="true" outlineLevel="0" collapsed="false">
      <c r="B936" s="19" t="s">
        <v>161</v>
      </c>
      <c r="C936" s="19"/>
      <c r="D936" s="19"/>
      <c r="E936" s="19"/>
      <c r="F936" s="19"/>
      <c r="G936" s="19"/>
      <c r="H936" s="19"/>
      <c r="I936" s="19"/>
      <c r="J936" s="19"/>
      <c r="K936" s="19"/>
      <c r="L936" s="19"/>
      <c r="M936" s="19"/>
      <c r="N936" s="19"/>
      <c r="O936" s="19"/>
      <c r="P936" s="19"/>
      <c r="Q936" s="20" t="s">
        <v>649</v>
      </c>
      <c r="R936" s="20"/>
      <c r="S936" s="20" t="s">
        <v>663</v>
      </c>
      <c r="T936" s="20" t="s">
        <v>162</v>
      </c>
      <c r="U936" s="20"/>
      <c r="V936" s="21" t="n">
        <v>20685193.41</v>
      </c>
      <c r="W936" s="21"/>
      <c r="X936" s="21" t="n">
        <v>20685193.41</v>
      </c>
      <c r="Y936" s="21"/>
      <c r="Z936" s="22" t="n">
        <f aca="false">V936-X936</f>
        <v>0</v>
      </c>
      <c r="AA936" s="23" t="n">
        <v>100</v>
      </c>
      <c r="AB936" s="23"/>
    </row>
    <row r="937" s="13" customFormat="true" ht="15" hidden="false" customHeight="true" outlineLevel="0" collapsed="false">
      <c r="B937" s="19" t="s">
        <v>163</v>
      </c>
      <c r="C937" s="19"/>
      <c r="D937" s="19"/>
      <c r="E937" s="19"/>
      <c r="F937" s="19"/>
      <c r="G937" s="19"/>
      <c r="H937" s="19"/>
      <c r="I937" s="19"/>
      <c r="J937" s="19"/>
      <c r="K937" s="19"/>
      <c r="L937" s="19"/>
      <c r="M937" s="19"/>
      <c r="N937" s="19"/>
      <c r="O937" s="19"/>
      <c r="P937" s="19"/>
      <c r="Q937" s="20" t="s">
        <v>649</v>
      </c>
      <c r="R937" s="20"/>
      <c r="S937" s="20" t="s">
        <v>663</v>
      </c>
      <c r="T937" s="20" t="s">
        <v>164</v>
      </c>
      <c r="U937" s="20"/>
      <c r="V937" s="21" t="n">
        <v>20685193.41</v>
      </c>
      <c r="W937" s="21"/>
      <c r="X937" s="21" t="n">
        <v>20685193.41</v>
      </c>
      <c r="Y937" s="21"/>
      <c r="Z937" s="22" t="n">
        <f aca="false">V937-X937</f>
        <v>0</v>
      </c>
      <c r="AA937" s="23" t="n">
        <v>100</v>
      </c>
      <c r="AB937" s="23"/>
    </row>
    <row r="938" s="13" customFormat="true" ht="15" hidden="false" customHeight="true" outlineLevel="0" collapsed="false">
      <c r="B938" s="19" t="s">
        <v>33</v>
      </c>
      <c r="C938" s="19"/>
      <c r="D938" s="19"/>
      <c r="E938" s="19"/>
      <c r="F938" s="19"/>
      <c r="G938" s="19"/>
      <c r="H938" s="19"/>
      <c r="I938" s="19"/>
      <c r="J938" s="19"/>
      <c r="K938" s="19"/>
      <c r="L938" s="19"/>
      <c r="M938" s="19"/>
      <c r="N938" s="19"/>
      <c r="O938" s="19"/>
      <c r="P938" s="19"/>
      <c r="Q938" s="20" t="s">
        <v>649</v>
      </c>
      <c r="R938" s="20"/>
      <c r="S938" s="20" t="s">
        <v>34</v>
      </c>
      <c r="T938" s="20"/>
      <c r="U938" s="20"/>
      <c r="V938" s="21" t="n">
        <v>137500</v>
      </c>
      <c r="W938" s="21"/>
      <c r="X938" s="21" t="n">
        <v>137500</v>
      </c>
      <c r="Y938" s="21"/>
      <c r="Z938" s="22" t="n">
        <f aca="false">V938-X938</f>
        <v>0</v>
      </c>
      <c r="AA938" s="23" t="n">
        <v>100</v>
      </c>
      <c r="AB938" s="23"/>
    </row>
    <row r="939" s="13" customFormat="true" ht="43.2" hidden="false" customHeight="true" outlineLevel="0" collapsed="false">
      <c r="B939" s="19" t="s">
        <v>35</v>
      </c>
      <c r="C939" s="19"/>
      <c r="D939" s="19"/>
      <c r="E939" s="19"/>
      <c r="F939" s="19"/>
      <c r="G939" s="19"/>
      <c r="H939" s="19"/>
      <c r="I939" s="19"/>
      <c r="J939" s="19"/>
      <c r="K939" s="19"/>
      <c r="L939" s="19"/>
      <c r="M939" s="19"/>
      <c r="N939" s="19"/>
      <c r="O939" s="19"/>
      <c r="P939" s="19"/>
      <c r="Q939" s="20" t="s">
        <v>649</v>
      </c>
      <c r="R939" s="20"/>
      <c r="S939" s="20" t="s">
        <v>36</v>
      </c>
      <c r="T939" s="20"/>
      <c r="U939" s="20"/>
      <c r="V939" s="21" t="n">
        <v>137500</v>
      </c>
      <c r="W939" s="21"/>
      <c r="X939" s="21" t="n">
        <v>137500</v>
      </c>
      <c r="Y939" s="21"/>
      <c r="Z939" s="22" t="n">
        <f aca="false">V939-X939</f>
        <v>0</v>
      </c>
      <c r="AA939" s="23" t="n">
        <v>100</v>
      </c>
      <c r="AB939" s="23"/>
    </row>
    <row r="940" s="13" customFormat="true" ht="15" hidden="false" customHeight="true" outlineLevel="0" collapsed="false">
      <c r="B940" s="19" t="s">
        <v>37</v>
      </c>
      <c r="C940" s="19"/>
      <c r="D940" s="19"/>
      <c r="E940" s="19"/>
      <c r="F940" s="19"/>
      <c r="G940" s="19"/>
      <c r="H940" s="19"/>
      <c r="I940" s="19"/>
      <c r="J940" s="19"/>
      <c r="K940" s="19"/>
      <c r="L940" s="19"/>
      <c r="M940" s="19"/>
      <c r="N940" s="19"/>
      <c r="O940" s="19"/>
      <c r="P940" s="19"/>
      <c r="Q940" s="20" t="s">
        <v>649</v>
      </c>
      <c r="R940" s="20"/>
      <c r="S940" s="20" t="s">
        <v>38</v>
      </c>
      <c r="T940" s="20"/>
      <c r="U940" s="20"/>
      <c r="V940" s="21" t="n">
        <v>137500</v>
      </c>
      <c r="W940" s="21"/>
      <c r="X940" s="21" t="n">
        <v>137500</v>
      </c>
      <c r="Y940" s="21"/>
      <c r="Z940" s="22" t="n">
        <f aca="false">V940-X940</f>
        <v>0</v>
      </c>
      <c r="AA940" s="23" t="n">
        <v>100</v>
      </c>
      <c r="AB940" s="23"/>
    </row>
    <row r="941" s="13" customFormat="true" ht="15" hidden="false" customHeight="true" outlineLevel="0" collapsed="false">
      <c r="B941" s="19" t="s">
        <v>39</v>
      </c>
      <c r="C941" s="19"/>
      <c r="D941" s="19"/>
      <c r="E941" s="19"/>
      <c r="F941" s="19"/>
      <c r="G941" s="19"/>
      <c r="H941" s="19"/>
      <c r="I941" s="19"/>
      <c r="J941" s="19"/>
      <c r="K941" s="19"/>
      <c r="L941" s="19"/>
      <c r="M941" s="19"/>
      <c r="N941" s="19"/>
      <c r="O941" s="19"/>
      <c r="P941" s="19"/>
      <c r="Q941" s="20" t="s">
        <v>649</v>
      </c>
      <c r="R941" s="20"/>
      <c r="S941" s="20" t="s">
        <v>40</v>
      </c>
      <c r="T941" s="20"/>
      <c r="U941" s="20"/>
      <c r="V941" s="21" t="n">
        <v>137500</v>
      </c>
      <c r="W941" s="21"/>
      <c r="X941" s="21" t="n">
        <v>137500</v>
      </c>
      <c r="Y941" s="21"/>
      <c r="Z941" s="22" t="n">
        <f aca="false">V941-X941</f>
        <v>0</v>
      </c>
      <c r="AA941" s="23" t="n">
        <v>100</v>
      </c>
      <c r="AB941" s="23"/>
    </row>
    <row r="942" s="13" customFormat="true" ht="28.2" hidden="false" customHeight="true" outlineLevel="0" collapsed="false">
      <c r="B942" s="19" t="s">
        <v>161</v>
      </c>
      <c r="C942" s="19"/>
      <c r="D942" s="19"/>
      <c r="E942" s="19"/>
      <c r="F942" s="19"/>
      <c r="G942" s="19"/>
      <c r="H942" s="19"/>
      <c r="I942" s="19"/>
      <c r="J942" s="19"/>
      <c r="K942" s="19"/>
      <c r="L942" s="19"/>
      <c r="M942" s="19"/>
      <c r="N942" s="19"/>
      <c r="O942" s="19"/>
      <c r="P942" s="19"/>
      <c r="Q942" s="20" t="s">
        <v>649</v>
      </c>
      <c r="R942" s="20"/>
      <c r="S942" s="20" t="s">
        <v>40</v>
      </c>
      <c r="T942" s="20" t="s">
        <v>162</v>
      </c>
      <c r="U942" s="20"/>
      <c r="V942" s="21" t="n">
        <v>137500</v>
      </c>
      <c r="W942" s="21"/>
      <c r="X942" s="21" t="n">
        <v>137500</v>
      </c>
      <c r="Y942" s="21"/>
      <c r="Z942" s="22" t="n">
        <f aca="false">V942-X942</f>
        <v>0</v>
      </c>
      <c r="AA942" s="23" t="n">
        <v>100</v>
      </c>
      <c r="AB942" s="23"/>
    </row>
    <row r="943" s="13" customFormat="true" ht="15" hidden="false" customHeight="true" outlineLevel="0" collapsed="false">
      <c r="B943" s="19" t="s">
        <v>163</v>
      </c>
      <c r="C943" s="19"/>
      <c r="D943" s="19"/>
      <c r="E943" s="19"/>
      <c r="F943" s="19"/>
      <c r="G943" s="19"/>
      <c r="H943" s="19"/>
      <c r="I943" s="19"/>
      <c r="J943" s="19"/>
      <c r="K943" s="19"/>
      <c r="L943" s="19"/>
      <c r="M943" s="19"/>
      <c r="N943" s="19"/>
      <c r="O943" s="19"/>
      <c r="P943" s="19"/>
      <c r="Q943" s="20" t="s">
        <v>649</v>
      </c>
      <c r="R943" s="20"/>
      <c r="S943" s="20" t="s">
        <v>40</v>
      </c>
      <c r="T943" s="20" t="s">
        <v>164</v>
      </c>
      <c r="U943" s="20"/>
      <c r="V943" s="21" t="n">
        <v>137500</v>
      </c>
      <c r="W943" s="21"/>
      <c r="X943" s="21" t="n">
        <v>137500</v>
      </c>
      <c r="Y943" s="21"/>
      <c r="Z943" s="22" t="n">
        <f aca="false">V943-X943</f>
        <v>0</v>
      </c>
      <c r="AA943" s="23" t="n">
        <v>100</v>
      </c>
      <c r="AB943" s="23"/>
    </row>
    <row r="944" s="13" customFormat="true" ht="15" hidden="false" customHeight="true" outlineLevel="0" collapsed="false">
      <c r="B944" s="19" t="s">
        <v>664</v>
      </c>
      <c r="C944" s="19"/>
      <c r="D944" s="19"/>
      <c r="E944" s="19"/>
      <c r="F944" s="19"/>
      <c r="G944" s="19"/>
      <c r="H944" s="19"/>
      <c r="I944" s="19"/>
      <c r="J944" s="19"/>
      <c r="K944" s="19"/>
      <c r="L944" s="19"/>
      <c r="M944" s="19"/>
      <c r="N944" s="19"/>
      <c r="O944" s="19"/>
      <c r="P944" s="19"/>
      <c r="Q944" s="20" t="s">
        <v>665</v>
      </c>
      <c r="R944" s="20"/>
      <c r="S944" s="20"/>
      <c r="T944" s="20"/>
      <c r="U944" s="20"/>
      <c r="V944" s="21" t="n">
        <v>10203416.56</v>
      </c>
      <c r="W944" s="21"/>
      <c r="X944" s="21" t="n">
        <v>10203416.56</v>
      </c>
      <c r="Y944" s="21"/>
      <c r="Z944" s="22" t="n">
        <f aca="false">V944-X944</f>
        <v>0</v>
      </c>
      <c r="AA944" s="23" t="n">
        <v>100</v>
      </c>
      <c r="AB944" s="23"/>
    </row>
    <row r="945" s="13" customFormat="true" ht="15" hidden="false" customHeight="true" outlineLevel="0" collapsed="false">
      <c r="B945" s="19" t="s">
        <v>67</v>
      </c>
      <c r="C945" s="19"/>
      <c r="D945" s="19"/>
      <c r="E945" s="19"/>
      <c r="F945" s="19"/>
      <c r="G945" s="19"/>
      <c r="H945" s="19"/>
      <c r="I945" s="19"/>
      <c r="J945" s="19"/>
      <c r="K945" s="19"/>
      <c r="L945" s="19"/>
      <c r="M945" s="19"/>
      <c r="N945" s="19"/>
      <c r="O945" s="19"/>
      <c r="P945" s="19"/>
      <c r="Q945" s="20" t="s">
        <v>665</v>
      </c>
      <c r="R945" s="20"/>
      <c r="S945" s="20" t="s">
        <v>68</v>
      </c>
      <c r="T945" s="20"/>
      <c r="U945" s="20"/>
      <c r="V945" s="21" t="n">
        <v>10142101.56</v>
      </c>
      <c r="W945" s="21"/>
      <c r="X945" s="21" t="n">
        <v>10142101.56</v>
      </c>
      <c r="Y945" s="21"/>
      <c r="Z945" s="22" t="n">
        <f aca="false">V945-X945</f>
        <v>0</v>
      </c>
      <c r="AA945" s="23" t="n">
        <v>100</v>
      </c>
      <c r="AB945" s="23"/>
    </row>
    <row r="946" s="13" customFormat="true" ht="15" hidden="false" customHeight="true" outlineLevel="0" collapsed="false">
      <c r="B946" s="19" t="s">
        <v>666</v>
      </c>
      <c r="C946" s="19"/>
      <c r="D946" s="19"/>
      <c r="E946" s="19"/>
      <c r="F946" s="19"/>
      <c r="G946" s="19"/>
      <c r="H946" s="19"/>
      <c r="I946" s="19"/>
      <c r="J946" s="19"/>
      <c r="K946" s="19"/>
      <c r="L946" s="19"/>
      <c r="M946" s="19"/>
      <c r="N946" s="19"/>
      <c r="O946" s="19"/>
      <c r="P946" s="19"/>
      <c r="Q946" s="20" t="s">
        <v>665</v>
      </c>
      <c r="R946" s="20"/>
      <c r="S946" s="20" t="s">
        <v>667</v>
      </c>
      <c r="T946" s="20"/>
      <c r="U946" s="20"/>
      <c r="V946" s="21" t="n">
        <v>10142101.56</v>
      </c>
      <c r="W946" s="21"/>
      <c r="X946" s="21" t="n">
        <v>10142101.56</v>
      </c>
      <c r="Y946" s="21"/>
      <c r="Z946" s="22" t="n">
        <f aca="false">V946-X946</f>
        <v>0</v>
      </c>
      <c r="AA946" s="23" t="n">
        <v>100</v>
      </c>
      <c r="AB946" s="23"/>
    </row>
    <row r="947" s="13" customFormat="true" ht="28.95" hidden="false" customHeight="true" outlineLevel="0" collapsed="false">
      <c r="B947" s="19" t="s">
        <v>19</v>
      </c>
      <c r="C947" s="19"/>
      <c r="D947" s="19"/>
      <c r="E947" s="19"/>
      <c r="F947" s="19"/>
      <c r="G947" s="19"/>
      <c r="H947" s="19"/>
      <c r="I947" s="19"/>
      <c r="J947" s="19"/>
      <c r="K947" s="19"/>
      <c r="L947" s="19"/>
      <c r="M947" s="19"/>
      <c r="N947" s="19"/>
      <c r="O947" s="19"/>
      <c r="P947" s="19"/>
      <c r="Q947" s="20" t="s">
        <v>665</v>
      </c>
      <c r="R947" s="20"/>
      <c r="S947" s="20" t="s">
        <v>668</v>
      </c>
      <c r="T947" s="20"/>
      <c r="U947" s="20"/>
      <c r="V947" s="21" t="n">
        <v>10142101.56</v>
      </c>
      <c r="W947" s="21"/>
      <c r="X947" s="21" t="n">
        <v>10142101.56</v>
      </c>
      <c r="Y947" s="21"/>
      <c r="Z947" s="22" t="n">
        <f aca="false">V947-X947</f>
        <v>0</v>
      </c>
      <c r="AA947" s="23" t="n">
        <v>100</v>
      </c>
      <c r="AB947" s="23"/>
    </row>
    <row r="948" s="13" customFormat="true" ht="15" hidden="false" customHeight="true" outlineLevel="0" collapsed="false">
      <c r="B948" s="19" t="s">
        <v>669</v>
      </c>
      <c r="C948" s="19"/>
      <c r="D948" s="19"/>
      <c r="E948" s="19"/>
      <c r="F948" s="19"/>
      <c r="G948" s="19"/>
      <c r="H948" s="19"/>
      <c r="I948" s="19"/>
      <c r="J948" s="19"/>
      <c r="K948" s="19"/>
      <c r="L948" s="19"/>
      <c r="M948" s="19"/>
      <c r="N948" s="19"/>
      <c r="O948" s="19"/>
      <c r="P948" s="19"/>
      <c r="Q948" s="20" t="s">
        <v>665</v>
      </c>
      <c r="R948" s="20"/>
      <c r="S948" s="20" t="s">
        <v>670</v>
      </c>
      <c r="T948" s="20"/>
      <c r="U948" s="20"/>
      <c r="V948" s="21" t="n">
        <v>466057.99</v>
      </c>
      <c r="W948" s="21"/>
      <c r="X948" s="21" t="n">
        <v>466057.99</v>
      </c>
      <c r="Y948" s="21"/>
      <c r="Z948" s="22" t="n">
        <f aca="false">V948-X948</f>
        <v>0</v>
      </c>
      <c r="AA948" s="23" t="n">
        <v>100</v>
      </c>
      <c r="AB948" s="23"/>
    </row>
    <row r="949" s="13" customFormat="true" ht="23.25" hidden="false" customHeight="true" outlineLevel="0" collapsed="false">
      <c r="B949" s="19" t="s">
        <v>161</v>
      </c>
      <c r="C949" s="19"/>
      <c r="D949" s="19"/>
      <c r="E949" s="19"/>
      <c r="F949" s="19"/>
      <c r="G949" s="19"/>
      <c r="H949" s="19"/>
      <c r="I949" s="19"/>
      <c r="J949" s="19"/>
      <c r="K949" s="19"/>
      <c r="L949" s="19"/>
      <c r="M949" s="19"/>
      <c r="N949" s="19"/>
      <c r="O949" s="19"/>
      <c r="P949" s="19"/>
      <c r="Q949" s="20" t="s">
        <v>665</v>
      </c>
      <c r="R949" s="20"/>
      <c r="S949" s="20" t="s">
        <v>670</v>
      </c>
      <c r="T949" s="20" t="s">
        <v>162</v>
      </c>
      <c r="U949" s="20"/>
      <c r="V949" s="21" t="n">
        <v>466057.99</v>
      </c>
      <c r="W949" s="21"/>
      <c r="X949" s="21" t="n">
        <v>466057.99</v>
      </c>
      <c r="Y949" s="21"/>
      <c r="Z949" s="22" t="n">
        <f aca="false">V949-X949</f>
        <v>0</v>
      </c>
      <c r="AA949" s="23" t="n">
        <v>100</v>
      </c>
      <c r="AB949" s="23"/>
    </row>
    <row r="950" s="13" customFormat="true" ht="15" hidden="false" customHeight="true" outlineLevel="0" collapsed="false">
      <c r="B950" s="19" t="s">
        <v>163</v>
      </c>
      <c r="C950" s="19"/>
      <c r="D950" s="19"/>
      <c r="E950" s="19"/>
      <c r="F950" s="19"/>
      <c r="G950" s="19"/>
      <c r="H950" s="19"/>
      <c r="I950" s="19"/>
      <c r="J950" s="19"/>
      <c r="K950" s="19"/>
      <c r="L950" s="19"/>
      <c r="M950" s="19"/>
      <c r="N950" s="19"/>
      <c r="O950" s="19"/>
      <c r="P950" s="19"/>
      <c r="Q950" s="20" t="s">
        <v>665</v>
      </c>
      <c r="R950" s="20"/>
      <c r="S950" s="20" t="s">
        <v>670</v>
      </c>
      <c r="T950" s="20" t="s">
        <v>164</v>
      </c>
      <c r="U950" s="20"/>
      <c r="V950" s="21" t="n">
        <v>466057.99</v>
      </c>
      <c r="W950" s="21"/>
      <c r="X950" s="21" t="n">
        <v>466057.99</v>
      </c>
      <c r="Y950" s="21"/>
      <c r="Z950" s="22" t="n">
        <f aca="false">V950-X950</f>
        <v>0</v>
      </c>
      <c r="AA950" s="23" t="n">
        <v>100</v>
      </c>
      <c r="AB950" s="23"/>
    </row>
    <row r="951" s="13" customFormat="true" ht="15" hidden="false" customHeight="true" outlineLevel="0" collapsed="false">
      <c r="B951" s="19" t="s">
        <v>671</v>
      </c>
      <c r="C951" s="19"/>
      <c r="D951" s="19"/>
      <c r="E951" s="19"/>
      <c r="F951" s="19"/>
      <c r="G951" s="19"/>
      <c r="H951" s="19"/>
      <c r="I951" s="19"/>
      <c r="J951" s="19"/>
      <c r="K951" s="19"/>
      <c r="L951" s="19"/>
      <c r="M951" s="19"/>
      <c r="N951" s="19"/>
      <c r="O951" s="19"/>
      <c r="P951" s="19"/>
      <c r="Q951" s="20" t="s">
        <v>665</v>
      </c>
      <c r="R951" s="20"/>
      <c r="S951" s="20" t="s">
        <v>672</v>
      </c>
      <c r="T951" s="20"/>
      <c r="U951" s="20"/>
      <c r="V951" s="21" t="n">
        <v>9676043.57</v>
      </c>
      <c r="W951" s="21"/>
      <c r="X951" s="21" t="n">
        <v>9676043.57</v>
      </c>
      <c r="Y951" s="21"/>
      <c r="Z951" s="22" t="n">
        <f aca="false">V951-X951</f>
        <v>0</v>
      </c>
      <c r="AA951" s="23" t="n">
        <v>100</v>
      </c>
      <c r="AB951" s="23"/>
    </row>
    <row r="952" s="13" customFormat="true" ht="31.2" hidden="false" customHeight="true" outlineLevel="0" collapsed="false">
      <c r="B952" s="19" t="s">
        <v>161</v>
      </c>
      <c r="C952" s="19"/>
      <c r="D952" s="19"/>
      <c r="E952" s="19"/>
      <c r="F952" s="19"/>
      <c r="G952" s="19"/>
      <c r="H952" s="19"/>
      <c r="I952" s="19"/>
      <c r="J952" s="19"/>
      <c r="K952" s="19"/>
      <c r="L952" s="19"/>
      <c r="M952" s="19"/>
      <c r="N952" s="19"/>
      <c r="O952" s="19"/>
      <c r="P952" s="19"/>
      <c r="Q952" s="20" t="s">
        <v>665</v>
      </c>
      <c r="R952" s="20"/>
      <c r="S952" s="20" t="s">
        <v>672</v>
      </c>
      <c r="T952" s="20" t="s">
        <v>162</v>
      </c>
      <c r="U952" s="20"/>
      <c r="V952" s="21" t="n">
        <v>9676043.57</v>
      </c>
      <c r="W952" s="21"/>
      <c r="X952" s="21" t="n">
        <v>9676043.57</v>
      </c>
      <c r="Y952" s="21"/>
      <c r="Z952" s="22" t="n">
        <f aca="false">V952-X952</f>
        <v>0</v>
      </c>
      <c r="AA952" s="23" t="n">
        <v>100</v>
      </c>
      <c r="AB952" s="23"/>
    </row>
    <row r="953" s="13" customFormat="true" ht="15" hidden="false" customHeight="true" outlineLevel="0" collapsed="false">
      <c r="B953" s="19" t="s">
        <v>163</v>
      </c>
      <c r="C953" s="19"/>
      <c r="D953" s="19"/>
      <c r="E953" s="19"/>
      <c r="F953" s="19"/>
      <c r="G953" s="19"/>
      <c r="H953" s="19"/>
      <c r="I953" s="19"/>
      <c r="J953" s="19"/>
      <c r="K953" s="19"/>
      <c r="L953" s="19"/>
      <c r="M953" s="19"/>
      <c r="N953" s="19"/>
      <c r="O953" s="19"/>
      <c r="P953" s="19"/>
      <c r="Q953" s="20" t="s">
        <v>665</v>
      </c>
      <c r="R953" s="20"/>
      <c r="S953" s="20" t="s">
        <v>672</v>
      </c>
      <c r="T953" s="20" t="s">
        <v>164</v>
      </c>
      <c r="U953" s="20"/>
      <c r="V953" s="21" t="n">
        <v>9676043.57</v>
      </c>
      <c r="W953" s="21"/>
      <c r="X953" s="21" t="n">
        <v>9676043.57</v>
      </c>
      <c r="Y953" s="21"/>
      <c r="Z953" s="22" t="n">
        <f aca="false">V953-X953</f>
        <v>0</v>
      </c>
      <c r="AA953" s="23" t="n">
        <v>100</v>
      </c>
      <c r="AB953" s="23"/>
    </row>
    <row r="954" s="13" customFormat="true" ht="15" hidden="false" customHeight="true" outlineLevel="0" collapsed="false">
      <c r="B954" s="19" t="s">
        <v>33</v>
      </c>
      <c r="C954" s="19"/>
      <c r="D954" s="19"/>
      <c r="E954" s="19"/>
      <c r="F954" s="19"/>
      <c r="G954" s="19"/>
      <c r="H954" s="19"/>
      <c r="I954" s="19"/>
      <c r="J954" s="19"/>
      <c r="K954" s="19"/>
      <c r="L954" s="19"/>
      <c r="M954" s="19"/>
      <c r="N954" s="19"/>
      <c r="O954" s="19"/>
      <c r="P954" s="19"/>
      <c r="Q954" s="20" t="s">
        <v>665</v>
      </c>
      <c r="R954" s="20"/>
      <c r="S954" s="20" t="s">
        <v>34</v>
      </c>
      <c r="T954" s="20"/>
      <c r="U954" s="20"/>
      <c r="V954" s="21" t="n">
        <v>51315</v>
      </c>
      <c r="W954" s="21"/>
      <c r="X954" s="21" t="n">
        <v>51315</v>
      </c>
      <c r="Y954" s="21"/>
      <c r="Z954" s="22" t="n">
        <f aca="false">V954-X954</f>
        <v>0</v>
      </c>
      <c r="AA954" s="23" t="n">
        <v>100</v>
      </c>
      <c r="AB954" s="23"/>
    </row>
    <row r="955" s="13" customFormat="true" ht="46.95" hidden="false" customHeight="true" outlineLevel="0" collapsed="false">
      <c r="B955" s="19" t="s">
        <v>35</v>
      </c>
      <c r="C955" s="19"/>
      <c r="D955" s="19"/>
      <c r="E955" s="19"/>
      <c r="F955" s="19"/>
      <c r="G955" s="19"/>
      <c r="H955" s="19"/>
      <c r="I955" s="19"/>
      <c r="J955" s="19"/>
      <c r="K955" s="19"/>
      <c r="L955" s="19"/>
      <c r="M955" s="19"/>
      <c r="N955" s="19"/>
      <c r="O955" s="19"/>
      <c r="P955" s="19"/>
      <c r="Q955" s="20" t="s">
        <v>665</v>
      </c>
      <c r="R955" s="20"/>
      <c r="S955" s="20" t="s">
        <v>36</v>
      </c>
      <c r="T955" s="20"/>
      <c r="U955" s="20"/>
      <c r="V955" s="21" t="n">
        <v>51315</v>
      </c>
      <c r="W955" s="21"/>
      <c r="X955" s="21" t="n">
        <v>51315</v>
      </c>
      <c r="Y955" s="21"/>
      <c r="Z955" s="22" t="n">
        <f aca="false">V955-X955</f>
        <v>0</v>
      </c>
      <c r="AA955" s="23" t="n">
        <v>100</v>
      </c>
      <c r="AB955" s="23"/>
    </row>
    <row r="956" s="13" customFormat="true" ht="15" hidden="false" customHeight="true" outlineLevel="0" collapsed="false">
      <c r="B956" s="19" t="s">
        <v>37</v>
      </c>
      <c r="C956" s="19"/>
      <c r="D956" s="19"/>
      <c r="E956" s="19"/>
      <c r="F956" s="19"/>
      <c r="G956" s="19"/>
      <c r="H956" s="19"/>
      <c r="I956" s="19"/>
      <c r="J956" s="19"/>
      <c r="K956" s="19"/>
      <c r="L956" s="19"/>
      <c r="M956" s="19"/>
      <c r="N956" s="19"/>
      <c r="O956" s="19"/>
      <c r="P956" s="19"/>
      <c r="Q956" s="20" t="s">
        <v>665</v>
      </c>
      <c r="R956" s="20"/>
      <c r="S956" s="20" t="s">
        <v>38</v>
      </c>
      <c r="T956" s="20"/>
      <c r="U956" s="20"/>
      <c r="V956" s="21" t="n">
        <v>51315</v>
      </c>
      <c r="W956" s="21"/>
      <c r="X956" s="21" t="n">
        <v>51315</v>
      </c>
      <c r="Y956" s="21"/>
      <c r="Z956" s="22" t="n">
        <f aca="false">V956-X956</f>
        <v>0</v>
      </c>
      <c r="AA956" s="23" t="n">
        <v>100</v>
      </c>
      <c r="AB956" s="23"/>
    </row>
    <row r="957" s="13" customFormat="true" ht="15" hidden="false" customHeight="true" outlineLevel="0" collapsed="false">
      <c r="B957" s="19" t="s">
        <v>39</v>
      </c>
      <c r="C957" s="19"/>
      <c r="D957" s="19"/>
      <c r="E957" s="19"/>
      <c r="F957" s="19"/>
      <c r="G957" s="19"/>
      <c r="H957" s="19"/>
      <c r="I957" s="19"/>
      <c r="J957" s="19"/>
      <c r="K957" s="19"/>
      <c r="L957" s="19"/>
      <c r="M957" s="19"/>
      <c r="N957" s="19"/>
      <c r="O957" s="19"/>
      <c r="P957" s="19"/>
      <c r="Q957" s="20" t="s">
        <v>665</v>
      </c>
      <c r="R957" s="20"/>
      <c r="S957" s="20" t="s">
        <v>40</v>
      </c>
      <c r="T957" s="20"/>
      <c r="U957" s="20"/>
      <c r="V957" s="21" t="n">
        <v>51315</v>
      </c>
      <c r="W957" s="21"/>
      <c r="X957" s="21" t="n">
        <v>51315</v>
      </c>
      <c r="Y957" s="21"/>
      <c r="Z957" s="22" t="n">
        <f aca="false">V957-X957</f>
        <v>0</v>
      </c>
      <c r="AA957" s="23" t="n">
        <v>100</v>
      </c>
      <c r="AB957" s="23"/>
    </row>
    <row r="958" s="13" customFormat="true" ht="28.95" hidden="false" customHeight="true" outlineLevel="0" collapsed="false">
      <c r="B958" s="19" t="s">
        <v>161</v>
      </c>
      <c r="C958" s="19"/>
      <c r="D958" s="19"/>
      <c r="E958" s="19"/>
      <c r="F958" s="19"/>
      <c r="G958" s="19"/>
      <c r="H958" s="19"/>
      <c r="I958" s="19"/>
      <c r="J958" s="19"/>
      <c r="K958" s="19"/>
      <c r="L958" s="19"/>
      <c r="M958" s="19"/>
      <c r="N958" s="19"/>
      <c r="O958" s="19"/>
      <c r="P958" s="19"/>
      <c r="Q958" s="20" t="s">
        <v>665</v>
      </c>
      <c r="R958" s="20"/>
      <c r="S958" s="20" t="s">
        <v>40</v>
      </c>
      <c r="T958" s="20" t="s">
        <v>162</v>
      </c>
      <c r="U958" s="20"/>
      <c r="V958" s="21" t="n">
        <v>51315</v>
      </c>
      <c r="W958" s="21"/>
      <c r="X958" s="21" t="n">
        <v>51315</v>
      </c>
      <c r="Y958" s="21"/>
      <c r="Z958" s="22" t="n">
        <f aca="false">V958-X958</f>
        <v>0</v>
      </c>
      <c r="AA958" s="23" t="n">
        <v>100</v>
      </c>
      <c r="AB958" s="23"/>
    </row>
    <row r="959" s="13" customFormat="true" ht="15" hidden="false" customHeight="true" outlineLevel="0" collapsed="false">
      <c r="B959" s="19" t="s">
        <v>163</v>
      </c>
      <c r="C959" s="19"/>
      <c r="D959" s="19"/>
      <c r="E959" s="19"/>
      <c r="F959" s="19"/>
      <c r="G959" s="19"/>
      <c r="H959" s="19"/>
      <c r="I959" s="19"/>
      <c r="J959" s="19"/>
      <c r="K959" s="19"/>
      <c r="L959" s="19"/>
      <c r="M959" s="19"/>
      <c r="N959" s="19"/>
      <c r="O959" s="19"/>
      <c r="P959" s="19"/>
      <c r="Q959" s="20" t="s">
        <v>665</v>
      </c>
      <c r="R959" s="20"/>
      <c r="S959" s="20" t="s">
        <v>40</v>
      </c>
      <c r="T959" s="20" t="s">
        <v>164</v>
      </c>
      <c r="U959" s="20"/>
      <c r="V959" s="21" t="n">
        <v>51315</v>
      </c>
      <c r="W959" s="21"/>
      <c r="X959" s="21" t="n">
        <v>51315</v>
      </c>
      <c r="Y959" s="21"/>
      <c r="Z959" s="22" t="n">
        <f aca="false">V959-X959</f>
        <v>0</v>
      </c>
      <c r="AA959" s="23" t="n">
        <v>100</v>
      </c>
      <c r="AB959" s="23"/>
    </row>
    <row r="960" s="13" customFormat="true" ht="15" hidden="false" customHeight="true" outlineLevel="0" collapsed="false">
      <c r="B960" s="19" t="s">
        <v>27</v>
      </c>
      <c r="C960" s="19"/>
      <c r="D960" s="19"/>
      <c r="E960" s="19"/>
      <c r="F960" s="19"/>
      <c r="G960" s="19"/>
      <c r="H960" s="19"/>
      <c r="I960" s="19"/>
      <c r="J960" s="19"/>
      <c r="K960" s="19"/>
      <c r="L960" s="19"/>
      <c r="M960" s="19"/>
      <c r="N960" s="19"/>
      <c r="O960" s="19"/>
      <c r="P960" s="19"/>
      <c r="Q960" s="20" t="s">
        <v>665</v>
      </c>
      <c r="R960" s="20"/>
      <c r="S960" s="20" t="s">
        <v>28</v>
      </c>
      <c r="T960" s="20"/>
      <c r="U960" s="20"/>
      <c r="V960" s="21" t="n">
        <v>10000</v>
      </c>
      <c r="W960" s="21"/>
      <c r="X960" s="21" t="n">
        <v>10000</v>
      </c>
      <c r="Y960" s="21"/>
      <c r="Z960" s="22" t="n">
        <f aca="false">V960-X960</f>
        <v>0</v>
      </c>
      <c r="AA960" s="23" t="n">
        <v>100</v>
      </c>
      <c r="AB960" s="23"/>
    </row>
    <row r="961" s="13" customFormat="true" ht="15" hidden="false" customHeight="true" outlineLevel="0" collapsed="false">
      <c r="B961" s="19" t="s">
        <v>55</v>
      </c>
      <c r="C961" s="19"/>
      <c r="D961" s="19"/>
      <c r="E961" s="19"/>
      <c r="F961" s="19"/>
      <c r="G961" s="19"/>
      <c r="H961" s="19"/>
      <c r="I961" s="19"/>
      <c r="J961" s="19"/>
      <c r="K961" s="19"/>
      <c r="L961" s="19"/>
      <c r="M961" s="19"/>
      <c r="N961" s="19"/>
      <c r="O961" s="19"/>
      <c r="P961" s="19"/>
      <c r="Q961" s="20" t="s">
        <v>665</v>
      </c>
      <c r="R961" s="20"/>
      <c r="S961" s="20" t="s">
        <v>56</v>
      </c>
      <c r="T961" s="20"/>
      <c r="U961" s="20"/>
      <c r="V961" s="21" t="n">
        <v>10000</v>
      </c>
      <c r="W961" s="21"/>
      <c r="X961" s="21" t="n">
        <v>10000</v>
      </c>
      <c r="Y961" s="21"/>
      <c r="Z961" s="22" t="n">
        <f aca="false">V961-X961</f>
        <v>0</v>
      </c>
      <c r="AA961" s="23" t="n">
        <v>100</v>
      </c>
      <c r="AB961" s="23"/>
    </row>
    <row r="962" s="13" customFormat="true" ht="30" hidden="false" customHeight="true" outlineLevel="0" collapsed="false">
      <c r="B962" s="19" t="s">
        <v>161</v>
      </c>
      <c r="C962" s="19"/>
      <c r="D962" s="19"/>
      <c r="E962" s="19"/>
      <c r="F962" s="19"/>
      <c r="G962" s="19"/>
      <c r="H962" s="19"/>
      <c r="I962" s="19"/>
      <c r="J962" s="19"/>
      <c r="K962" s="19"/>
      <c r="L962" s="19"/>
      <c r="M962" s="19"/>
      <c r="N962" s="19"/>
      <c r="O962" s="19"/>
      <c r="P962" s="19"/>
      <c r="Q962" s="20" t="s">
        <v>665</v>
      </c>
      <c r="R962" s="20"/>
      <c r="S962" s="20" t="s">
        <v>56</v>
      </c>
      <c r="T962" s="20" t="s">
        <v>162</v>
      </c>
      <c r="U962" s="20"/>
      <c r="V962" s="21" t="n">
        <v>10000</v>
      </c>
      <c r="W962" s="21"/>
      <c r="X962" s="21" t="n">
        <v>10000</v>
      </c>
      <c r="Y962" s="21"/>
      <c r="Z962" s="22" t="n">
        <f aca="false">V962-X962</f>
        <v>0</v>
      </c>
      <c r="AA962" s="23" t="n">
        <v>100</v>
      </c>
      <c r="AB962" s="23"/>
    </row>
    <row r="963" s="13" customFormat="true" ht="15" hidden="false" customHeight="true" outlineLevel="0" collapsed="false">
      <c r="B963" s="19" t="s">
        <v>163</v>
      </c>
      <c r="C963" s="19"/>
      <c r="D963" s="19"/>
      <c r="E963" s="19"/>
      <c r="F963" s="19"/>
      <c r="G963" s="19"/>
      <c r="H963" s="19"/>
      <c r="I963" s="19"/>
      <c r="J963" s="19"/>
      <c r="K963" s="19"/>
      <c r="L963" s="19"/>
      <c r="M963" s="19"/>
      <c r="N963" s="19"/>
      <c r="O963" s="19"/>
      <c r="P963" s="19"/>
      <c r="Q963" s="20" t="s">
        <v>665</v>
      </c>
      <c r="R963" s="20"/>
      <c r="S963" s="20" t="s">
        <v>56</v>
      </c>
      <c r="T963" s="20" t="s">
        <v>164</v>
      </c>
      <c r="U963" s="20"/>
      <c r="V963" s="21" t="n">
        <v>10000</v>
      </c>
      <c r="W963" s="21"/>
      <c r="X963" s="21" t="n">
        <v>10000</v>
      </c>
      <c r="Y963" s="21"/>
      <c r="Z963" s="22" t="n">
        <f aca="false">V963-X963</f>
        <v>0</v>
      </c>
      <c r="AA963" s="23" t="n">
        <v>100</v>
      </c>
      <c r="AB963" s="23"/>
    </row>
    <row r="964" s="13" customFormat="true" ht="15" hidden="false" customHeight="true" outlineLevel="0" collapsed="false">
      <c r="B964" s="14" t="s">
        <v>673</v>
      </c>
      <c r="C964" s="14"/>
      <c r="D964" s="14"/>
      <c r="E964" s="14"/>
      <c r="F964" s="14"/>
      <c r="G964" s="14"/>
      <c r="H964" s="14"/>
      <c r="I964" s="14"/>
      <c r="J964" s="14"/>
      <c r="K964" s="14"/>
      <c r="L964" s="14"/>
      <c r="M964" s="14"/>
      <c r="N964" s="14"/>
      <c r="O964" s="14"/>
      <c r="P964" s="14"/>
      <c r="Q964" s="25" t="s">
        <v>674</v>
      </c>
      <c r="R964" s="25"/>
      <c r="S964" s="25"/>
      <c r="T964" s="25"/>
      <c r="U964" s="25"/>
      <c r="V964" s="26" t="n">
        <v>426990822.98</v>
      </c>
      <c r="W964" s="26"/>
      <c r="X964" s="26" t="n">
        <v>425697264.93</v>
      </c>
      <c r="Y964" s="26"/>
      <c r="Z964" s="27" t="n">
        <v>1293.5</v>
      </c>
      <c r="AA964" s="18" t="n">
        <v>99.6970524937814</v>
      </c>
      <c r="AB964" s="18"/>
    </row>
    <row r="965" s="13" customFormat="true" ht="15" hidden="false" customHeight="true" outlineLevel="0" collapsed="false">
      <c r="B965" s="19" t="s">
        <v>675</v>
      </c>
      <c r="C965" s="19"/>
      <c r="D965" s="19"/>
      <c r="E965" s="19"/>
      <c r="F965" s="19"/>
      <c r="G965" s="19"/>
      <c r="H965" s="19"/>
      <c r="I965" s="19"/>
      <c r="J965" s="19"/>
      <c r="K965" s="19"/>
      <c r="L965" s="19"/>
      <c r="M965" s="19"/>
      <c r="N965" s="19"/>
      <c r="O965" s="19"/>
      <c r="P965" s="19"/>
      <c r="Q965" s="20" t="s">
        <v>676</v>
      </c>
      <c r="R965" s="20"/>
      <c r="S965" s="20"/>
      <c r="T965" s="20"/>
      <c r="U965" s="20"/>
      <c r="V965" s="21" t="n">
        <v>426990822.98</v>
      </c>
      <c r="W965" s="21"/>
      <c r="X965" s="21" t="n">
        <v>425697264.93</v>
      </c>
      <c r="Y965" s="21"/>
      <c r="Z965" s="24" t="n">
        <v>1293.5</v>
      </c>
      <c r="AA965" s="23" t="n">
        <v>99.6970524937814</v>
      </c>
      <c r="AB965" s="23"/>
    </row>
    <row r="966" s="13" customFormat="true" ht="15" hidden="false" customHeight="true" outlineLevel="0" collapsed="false">
      <c r="B966" s="19" t="s">
        <v>59</v>
      </c>
      <c r="C966" s="19"/>
      <c r="D966" s="19"/>
      <c r="E966" s="19"/>
      <c r="F966" s="19"/>
      <c r="G966" s="19"/>
      <c r="H966" s="19"/>
      <c r="I966" s="19"/>
      <c r="J966" s="19"/>
      <c r="K966" s="19"/>
      <c r="L966" s="19"/>
      <c r="M966" s="19"/>
      <c r="N966" s="19"/>
      <c r="O966" s="19"/>
      <c r="P966" s="19"/>
      <c r="Q966" s="20" t="s">
        <v>676</v>
      </c>
      <c r="R966" s="20"/>
      <c r="S966" s="20" t="s">
        <v>60</v>
      </c>
      <c r="T966" s="20"/>
      <c r="U966" s="20"/>
      <c r="V966" s="21" t="n">
        <v>412014247.94</v>
      </c>
      <c r="W966" s="21"/>
      <c r="X966" s="21" t="n">
        <v>411130542.79</v>
      </c>
      <c r="Y966" s="21"/>
      <c r="Z966" s="22" t="n">
        <f aca="false">V966-X966</f>
        <v>883705.149999976</v>
      </c>
      <c r="AA966" s="23" t="n">
        <v>99.7855158761091</v>
      </c>
      <c r="AB966" s="23"/>
    </row>
    <row r="967" s="13" customFormat="true" ht="15" hidden="false" customHeight="true" outlineLevel="0" collapsed="false">
      <c r="B967" s="19" t="s">
        <v>155</v>
      </c>
      <c r="C967" s="19"/>
      <c r="D967" s="19"/>
      <c r="E967" s="19"/>
      <c r="F967" s="19"/>
      <c r="G967" s="19"/>
      <c r="H967" s="19"/>
      <c r="I967" s="19"/>
      <c r="J967" s="19"/>
      <c r="K967" s="19"/>
      <c r="L967" s="19"/>
      <c r="M967" s="19"/>
      <c r="N967" s="19"/>
      <c r="O967" s="19"/>
      <c r="P967" s="19"/>
      <c r="Q967" s="20" t="s">
        <v>676</v>
      </c>
      <c r="R967" s="20"/>
      <c r="S967" s="20" t="s">
        <v>156</v>
      </c>
      <c r="T967" s="20"/>
      <c r="U967" s="20"/>
      <c r="V967" s="21" t="n">
        <v>20449486.08</v>
      </c>
      <c r="W967" s="21"/>
      <c r="X967" s="21" t="n">
        <v>20449486.08</v>
      </c>
      <c r="Y967" s="21"/>
      <c r="Z967" s="22" t="n">
        <f aca="false">V967-X967</f>
        <v>0</v>
      </c>
      <c r="AA967" s="23" t="n">
        <v>100</v>
      </c>
      <c r="AB967" s="23"/>
    </row>
    <row r="968" s="13" customFormat="true" ht="28.95" hidden="false" customHeight="true" outlineLevel="0" collapsed="false">
      <c r="B968" s="19" t="s">
        <v>157</v>
      </c>
      <c r="C968" s="19"/>
      <c r="D968" s="19"/>
      <c r="E968" s="19"/>
      <c r="F968" s="19"/>
      <c r="G968" s="19"/>
      <c r="H968" s="19"/>
      <c r="I968" s="19"/>
      <c r="J968" s="19"/>
      <c r="K968" s="19"/>
      <c r="L968" s="19"/>
      <c r="M968" s="19"/>
      <c r="N968" s="19"/>
      <c r="O968" s="19"/>
      <c r="P968" s="19"/>
      <c r="Q968" s="20" t="s">
        <v>676</v>
      </c>
      <c r="R968" s="20"/>
      <c r="S968" s="20" t="s">
        <v>158</v>
      </c>
      <c r="T968" s="20"/>
      <c r="U968" s="20"/>
      <c r="V968" s="21" t="n">
        <v>20449486.08</v>
      </c>
      <c r="W968" s="21"/>
      <c r="X968" s="21" t="n">
        <v>20449486.08</v>
      </c>
      <c r="Y968" s="21"/>
      <c r="Z968" s="22" t="n">
        <f aca="false">V968-X968</f>
        <v>0</v>
      </c>
      <c r="AA968" s="23" t="n">
        <v>100</v>
      </c>
      <c r="AB968" s="23"/>
    </row>
    <row r="969" s="13" customFormat="true" ht="30" hidden="false" customHeight="true" outlineLevel="0" collapsed="false">
      <c r="B969" s="19" t="s">
        <v>159</v>
      </c>
      <c r="C969" s="19"/>
      <c r="D969" s="19"/>
      <c r="E969" s="19"/>
      <c r="F969" s="19"/>
      <c r="G969" s="19"/>
      <c r="H969" s="19"/>
      <c r="I969" s="19"/>
      <c r="J969" s="19"/>
      <c r="K969" s="19"/>
      <c r="L969" s="19"/>
      <c r="M969" s="19"/>
      <c r="N969" s="19"/>
      <c r="O969" s="19"/>
      <c r="P969" s="19"/>
      <c r="Q969" s="20" t="s">
        <v>676</v>
      </c>
      <c r="R969" s="20"/>
      <c r="S969" s="20" t="s">
        <v>160</v>
      </c>
      <c r="T969" s="20"/>
      <c r="U969" s="20"/>
      <c r="V969" s="21" t="n">
        <v>20449486.08</v>
      </c>
      <c r="W969" s="21"/>
      <c r="X969" s="21" t="n">
        <v>20449486.08</v>
      </c>
      <c r="Y969" s="21"/>
      <c r="Z969" s="22" t="n">
        <f aca="false">V969-X969</f>
        <v>0</v>
      </c>
      <c r="AA969" s="23" t="n">
        <v>100</v>
      </c>
      <c r="AB969" s="23"/>
    </row>
    <row r="970" s="13" customFormat="true" ht="27" hidden="false" customHeight="true" outlineLevel="0" collapsed="false">
      <c r="B970" s="19" t="s">
        <v>161</v>
      </c>
      <c r="C970" s="19"/>
      <c r="D970" s="19"/>
      <c r="E970" s="19"/>
      <c r="F970" s="19"/>
      <c r="G970" s="19"/>
      <c r="H970" s="19"/>
      <c r="I970" s="19"/>
      <c r="J970" s="19"/>
      <c r="K970" s="19"/>
      <c r="L970" s="19"/>
      <c r="M970" s="19"/>
      <c r="N970" s="19"/>
      <c r="O970" s="19"/>
      <c r="P970" s="19"/>
      <c r="Q970" s="20" t="s">
        <v>676</v>
      </c>
      <c r="R970" s="20"/>
      <c r="S970" s="20" t="s">
        <v>160</v>
      </c>
      <c r="T970" s="20" t="s">
        <v>162</v>
      </c>
      <c r="U970" s="20"/>
      <c r="V970" s="21" t="n">
        <v>20449486.08</v>
      </c>
      <c r="W970" s="21"/>
      <c r="X970" s="21" t="n">
        <v>20449486.08</v>
      </c>
      <c r="Y970" s="21"/>
      <c r="Z970" s="22" t="n">
        <f aca="false">V970-X970</f>
        <v>0</v>
      </c>
      <c r="AA970" s="23" t="n">
        <v>100</v>
      </c>
      <c r="AB970" s="23"/>
    </row>
    <row r="971" s="13" customFormat="true" ht="15" hidden="false" customHeight="true" outlineLevel="0" collapsed="false">
      <c r="B971" s="19" t="s">
        <v>163</v>
      </c>
      <c r="C971" s="19"/>
      <c r="D971" s="19"/>
      <c r="E971" s="19"/>
      <c r="F971" s="19"/>
      <c r="G971" s="19"/>
      <c r="H971" s="19"/>
      <c r="I971" s="19"/>
      <c r="J971" s="19"/>
      <c r="K971" s="19"/>
      <c r="L971" s="19"/>
      <c r="M971" s="19"/>
      <c r="N971" s="19"/>
      <c r="O971" s="19"/>
      <c r="P971" s="19"/>
      <c r="Q971" s="20" t="s">
        <v>676</v>
      </c>
      <c r="R971" s="20"/>
      <c r="S971" s="20" t="s">
        <v>160</v>
      </c>
      <c r="T971" s="20" t="s">
        <v>164</v>
      </c>
      <c r="U971" s="20"/>
      <c r="V971" s="21" t="n">
        <v>20449486.08</v>
      </c>
      <c r="W971" s="21"/>
      <c r="X971" s="21" t="n">
        <v>20449486.08</v>
      </c>
      <c r="Y971" s="21"/>
      <c r="Z971" s="22" t="n">
        <f aca="false">V971-X971</f>
        <v>0</v>
      </c>
      <c r="AA971" s="23" t="n">
        <v>100</v>
      </c>
      <c r="AB971" s="23"/>
    </row>
    <row r="972" s="13" customFormat="true" ht="15" hidden="false" customHeight="true" outlineLevel="0" collapsed="false">
      <c r="B972" s="19" t="s">
        <v>165</v>
      </c>
      <c r="C972" s="19"/>
      <c r="D972" s="19"/>
      <c r="E972" s="19"/>
      <c r="F972" s="19"/>
      <c r="G972" s="19"/>
      <c r="H972" s="19"/>
      <c r="I972" s="19"/>
      <c r="J972" s="19"/>
      <c r="K972" s="19"/>
      <c r="L972" s="19"/>
      <c r="M972" s="19"/>
      <c r="N972" s="19"/>
      <c r="O972" s="19"/>
      <c r="P972" s="19"/>
      <c r="Q972" s="20" t="s">
        <v>676</v>
      </c>
      <c r="R972" s="20"/>
      <c r="S972" s="20" t="s">
        <v>166</v>
      </c>
      <c r="T972" s="20"/>
      <c r="U972" s="20"/>
      <c r="V972" s="21" t="n">
        <v>69039890.83</v>
      </c>
      <c r="W972" s="21"/>
      <c r="X972" s="21" t="n">
        <v>69039840.42</v>
      </c>
      <c r="Y972" s="21"/>
      <c r="Z972" s="22" t="n">
        <f aca="false">V972-X972</f>
        <v>50.4099999964237</v>
      </c>
      <c r="AA972" s="23" t="n">
        <v>99.9499994061404</v>
      </c>
      <c r="AB972" s="23"/>
    </row>
    <row r="973" s="13" customFormat="true" ht="30" hidden="false" customHeight="true" outlineLevel="0" collapsed="false">
      <c r="B973" s="19" t="s">
        <v>167</v>
      </c>
      <c r="C973" s="19"/>
      <c r="D973" s="19"/>
      <c r="E973" s="19"/>
      <c r="F973" s="19"/>
      <c r="G973" s="19"/>
      <c r="H973" s="19"/>
      <c r="I973" s="19"/>
      <c r="J973" s="19"/>
      <c r="K973" s="19"/>
      <c r="L973" s="19"/>
      <c r="M973" s="19"/>
      <c r="N973" s="19"/>
      <c r="O973" s="19"/>
      <c r="P973" s="19"/>
      <c r="Q973" s="20" t="s">
        <v>676</v>
      </c>
      <c r="R973" s="20"/>
      <c r="S973" s="20" t="s">
        <v>168</v>
      </c>
      <c r="T973" s="20"/>
      <c r="U973" s="20"/>
      <c r="V973" s="21" t="n">
        <v>69039890.83</v>
      </c>
      <c r="W973" s="21"/>
      <c r="X973" s="21" t="n">
        <v>69039840.42</v>
      </c>
      <c r="Y973" s="21"/>
      <c r="Z973" s="22" t="n">
        <f aca="false">V973-X973</f>
        <v>50.4099999964237</v>
      </c>
      <c r="AA973" s="23" t="n">
        <v>99.9499994061404</v>
      </c>
      <c r="AB973" s="23"/>
    </row>
    <row r="974" s="13" customFormat="true" ht="46.2" hidden="false" customHeight="true" outlineLevel="0" collapsed="false">
      <c r="B974" s="19" t="s">
        <v>677</v>
      </c>
      <c r="C974" s="19"/>
      <c r="D974" s="19"/>
      <c r="E974" s="19"/>
      <c r="F974" s="19"/>
      <c r="G974" s="19"/>
      <c r="H974" s="19"/>
      <c r="I974" s="19"/>
      <c r="J974" s="19"/>
      <c r="K974" s="19"/>
      <c r="L974" s="19"/>
      <c r="M974" s="19"/>
      <c r="N974" s="19"/>
      <c r="O974" s="19"/>
      <c r="P974" s="19"/>
      <c r="Q974" s="20" t="s">
        <v>676</v>
      </c>
      <c r="R974" s="20"/>
      <c r="S974" s="20" t="s">
        <v>678</v>
      </c>
      <c r="T974" s="20"/>
      <c r="U974" s="20"/>
      <c r="V974" s="21" t="n">
        <v>181521</v>
      </c>
      <c r="W974" s="21"/>
      <c r="X974" s="21" t="n">
        <v>181520.59</v>
      </c>
      <c r="Y974" s="21"/>
      <c r="Z974" s="22" t="n">
        <f aca="false">V974-X974</f>
        <v>0.410000000003492</v>
      </c>
      <c r="AA974" s="23" t="n">
        <v>99.9997741308168</v>
      </c>
      <c r="AB974" s="23"/>
    </row>
    <row r="975" s="13" customFormat="true" ht="30" hidden="false" customHeight="true" outlineLevel="0" collapsed="false">
      <c r="B975" s="19" t="s">
        <v>161</v>
      </c>
      <c r="C975" s="19"/>
      <c r="D975" s="19"/>
      <c r="E975" s="19"/>
      <c r="F975" s="19"/>
      <c r="G975" s="19"/>
      <c r="H975" s="19"/>
      <c r="I975" s="19"/>
      <c r="J975" s="19"/>
      <c r="K975" s="19"/>
      <c r="L975" s="19"/>
      <c r="M975" s="19"/>
      <c r="N975" s="19"/>
      <c r="O975" s="19"/>
      <c r="P975" s="19"/>
      <c r="Q975" s="20" t="s">
        <v>676</v>
      </c>
      <c r="R975" s="20"/>
      <c r="S975" s="20" t="s">
        <v>678</v>
      </c>
      <c r="T975" s="20" t="s">
        <v>162</v>
      </c>
      <c r="U975" s="20"/>
      <c r="V975" s="21" t="n">
        <v>181521</v>
      </c>
      <c r="W975" s="21"/>
      <c r="X975" s="21" t="n">
        <v>181520.59</v>
      </c>
      <c r="Y975" s="21"/>
      <c r="Z975" s="22" t="n">
        <f aca="false">V975-X975</f>
        <v>0.410000000003492</v>
      </c>
      <c r="AA975" s="23" t="n">
        <v>99.9997741308168</v>
      </c>
      <c r="AB975" s="23"/>
    </row>
    <row r="976" s="13" customFormat="true" ht="15" hidden="false" customHeight="true" outlineLevel="0" collapsed="false">
      <c r="B976" s="19" t="s">
        <v>163</v>
      </c>
      <c r="C976" s="19"/>
      <c r="D976" s="19"/>
      <c r="E976" s="19"/>
      <c r="F976" s="19"/>
      <c r="G976" s="19"/>
      <c r="H976" s="19"/>
      <c r="I976" s="19"/>
      <c r="J976" s="19"/>
      <c r="K976" s="19"/>
      <c r="L976" s="19"/>
      <c r="M976" s="19"/>
      <c r="N976" s="19"/>
      <c r="O976" s="19"/>
      <c r="P976" s="19"/>
      <c r="Q976" s="20" t="s">
        <v>676</v>
      </c>
      <c r="R976" s="20"/>
      <c r="S976" s="20" t="s">
        <v>678</v>
      </c>
      <c r="T976" s="20" t="s">
        <v>164</v>
      </c>
      <c r="U976" s="20"/>
      <c r="V976" s="21" t="n">
        <v>181521</v>
      </c>
      <c r="W976" s="21"/>
      <c r="X976" s="21" t="n">
        <v>181520.59</v>
      </c>
      <c r="Y976" s="21"/>
      <c r="Z976" s="22" t="n">
        <f aca="false">V976-X976</f>
        <v>0.410000000003492</v>
      </c>
      <c r="AA976" s="23" t="n">
        <v>99.9997741308168</v>
      </c>
      <c r="AB976" s="23"/>
    </row>
    <row r="977" s="13" customFormat="true" ht="30.6" hidden="false" customHeight="true" outlineLevel="0" collapsed="false">
      <c r="B977" s="19" t="s">
        <v>169</v>
      </c>
      <c r="C977" s="19"/>
      <c r="D977" s="19"/>
      <c r="E977" s="19"/>
      <c r="F977" s="19"/>
      <c r="G977" s="19"/>
      <c r="H977" s="19"/>
      <c r="I977" s="19"/>
      <c r="J977" s="19"/>
      <c r="K977" s="19"/>
      <c r="L977" s="19"/>
      <c r="M977" s="19"/>
      <c r="N977" s="19"/>
      <c r="O977" s="19"/>
      <c r="P977" s="19"/>
      <c r="Q977" s="20" t="s">
        <v>676</v>
      </c>
      <c r="R977" s="20"/>
      <c r="S977" s="20" t="s">
        <v>170</v>
      </c>
      <c r="T977" s="20"/>
      <c r="U977" s="20"/>
      <c r="V977" s="21" t="n">
        <v>68063618.03</v>
      </c>
      <c r="W977" s="21"/>
      <c r="X977" s="21" t="n">
        <v>68063618.03</v>
      </c>
      <c r="Y977" s="21"/>
      <c r="Z977" s="22" t="n">
        <f aca="false">V977-X977</f>
        <v>0</v>
      </c>
      <c r="AA977" s="23" t="n">
        <v>100</v>
      </c>
      <c r="AB977" s="23"/>
    </row>
    <row r="978" s="13" customFormat="true" ht="25.95" hidden="false" customHeight="true" outlineLevel="0" collapsed="false">
      <c r="B978" s="19" t="s">
        <v>161</v>
      </c>
      <c r="C978" s="19"/>
      <c r="D978" s="19"/>
      <c r="E978" s="19"/>
      <c r="F978" s="19"/>
      <c r="G978" s="19"/>
      <c r="H978" s="19"/>
      <c r="I978" s="19"/>
      <c r="J978" s="19"/>
      <c r="K978" s="19"/>
      <c r="L978" s="19"/>
      <c r="M978" s="19"/>
      <c r="N978" s="19"/>
      <c r="O978" s="19"/>
      <c r="P978" s="19"/>
      <c r="Q978" s="20" t="s">
        <v>676</v>
      </c>
      <c r="R978" s="20"/>
      <c r="S978" s="20" t="s">
        <v>170</v>
      </c>
      <c r="T978" s="20" t="s">
        <v>162</v>
      </c>
      <c r="U978" s="20"/>
      <c r="V978" s="21" t="n">
        <v>68063618.03</v>
      </c>
      <c r="W978" s="21"/>
      <c r="X978" s="21" t="n">
        <v>68063618.03</v>
      </c>
      <c r="Y978" s="21"/>
      <c r="Z978" s="22" t="n">
        <f aca="false">V978-X978</f>
        <v>0</v>
      </c>
      <c r="AA978" s="23" t="n">
        <v>100</v>
      </c>
      <c r="AB978" s="23"/>
    </row>
    <row r="979" s="13" customFormat="true" ht="15" hidden="false" customHeight="true" outlineLevel="0" collapsed="false">
      <c r="B979" s="19" t="s">
        <v>163</v>
      </c>
      <c r="C979" s="19"/>
      <c r="D979" s="19"/>
      <c r="E979" s="19"/>
      <c r="F979" s="19"/>
      <c r="G979" s="19"/>
      <c r="H979" s="19"/>
      <c r="I979" s="19"/>
      <c r="J979" s="19"/>
      <c r="K979" s="19"/>
      <c r="L979" s="19"/>
      <c r="M979" s="19"/>
      <c r="N979" s="19"/>
      <c r="O979" s="19"/>
      <c r="P979" s="19"/>
      <c r="Q979" s="20" t="s">
        <v>676</v>
      </c>
      <c r="R979" s="20"/>
      <c r="S979" s="20" t="s">
        <v>170</v>
      </c>
      <c r="T979" s="20" t="s">
        <v>164</v>
      </c>
      <c r="U979" s="20"/>
      <c r="V979" s="21" t="n">
        <v>68063618.03</v>
      </c>
      <c r="W979" s="21"/>
      <c r="X979" s="21" t="n">
        <v>68063618.03</v>
      </c>
      <c r="Y979" s="21"/>
      <c r="Z979" s="22" t="n">
        <f aca="false">V979-X979</f>
        <v>0</v>
      </c>
      <c r="AA979" s="23" t="n">
        <v>100</v>
      </c>
      <c r="AB979" s="23"/>
    </row>
    <row r="980" s="13" customFormat="true" ht="70.2" hidden="false" customHeight="true" outlineLevel="0" collapsed="false">
      <c r="B980" s="19" t="s">
        <v>679</v>
      </c>
      <c r="C980" s="19"/>
      <c r="D980" s="19"/>
      <c r="E980" s="19"/>
      <c r="F980" s="19"/>
      <c r="G980" s="19"/>
      <c r="H980" s="19"/>
      <c r="I980" s="19"/>
      <c r="J980" s="19"/>
      <c r="K980" s="19"/>
      <c r="L980" s="19"/>
      <c r="M980" s="19"/>
      <c r="N980" s="19"/>
      <c r="O980" s="19"/>
      <c r="P980" s="19"/>
      <c r="Q980" s="20" t="s">
        <v>676</v>
      </c>
      <c r="R980" s="20"/>
      <c r="S980" s="20" t="s">
        <v>680</v>
      </c>
      <c r="T980" s="20"/>
      <c r="U980" s="20"/>
      <c r="V980" s="21" t="n">
        <v>794701.8</v>
      </c>
      <c r="W980" s="21"/>
      <c r="X980" s="21" t="n">
        <v>794701.8</v>
      </c>
      <c r="Y980" s="21"/>
      <c r="Z980" s="22" t="n">
        <f aca="false">V980-X980</f>
        <v>0</v>
      </c>
      <c r="AA980" s="23" t="n">
        <v>100</v>
      </c>
      <c r="AB980" s="23"/>
    </row>
    <row r="981" s="13" customFormat="true" ht="33.6" hidden="false" customHeight="true" outlineLevel="0" collapsed="false">
      <c r="B981" s="19" t="s">
        <v>161</v>
      </c>
      <c r="C981" s="19"/>
      <c r="D981" s="19"/>
      <c r="E981" s="19"/>
      <c r="F981" s="19"/>
      <c r="G981" s="19"/>
      <c r="H981" s="19"/>
      <c r="I981" s="19"/>
      <c r="J981" s="19"/>
      <c r="K981" s="19"/>
      <c r="L981" s="19"/>
      <c r="M981" s="19"/>
      <c r="N981" s="19"/>
      <c r="O981" s="19"/>
      <c r="P981" s="19"/>
      <c r="Q981" s="20" t="s">
        <v>676</v>
      </c>
      <c r="R981" s="20"/>
      <c r="S981" s="20" t="s">
        <v>680</v>
      </c>
      <c r="T981" s="20" t="s">
        <v>162</v>
      </c>
      <c r="U981" s="20"/>
      <c r="V981" s="21" t="n">
        <v>794701.8</v>
      </c>
      <c r="W981" s="21"/>
      <c r="X981" s="21" t="n">
        <v>794701.8</v>
      </c>
      <c r="Y981" s="21"/>
      <c r="Z981" s="22" t="n">
        <f aca="false">V981-X981</f>
        <v>0</v>
      </c>
      <c r="AA981" s="23" t="n">
        <v>100</v>
      </c>
      <c r="AB981" s="23"/>
    </row>
    <row r="982" s="13" customFormat="true" ht="15" hidden="false" customHeight="true" outlineLevel="0" collapsed="false">
      <c r="B982" s="19" t="s">
        <v>163</v>
      </c>
      <c r="C982" s="19"/>
      <c r="D982" s="19"/>
      <c r="E982" s="19"/>
      <c r="F982" s="19"/>
      <c r="G982" s="19"/>
      <c r="H982" s="19"/>
      <c r="I982" s="19"/>
      <c r="J982" s="19"/>
      <c r="K982" s="19"/>
      <c r="L982" s="19"/>
      <c r="M982" s="19"/>
      <c r="N982" s="19"/>
      <c r="O982" s="19"/>
      <c r="P982" s="19"/>
      <c r="Q982" s="20" t="s">
        <v>676</v>
      </c>
      <c r="R982" s="20"/>
      <c r="S982" s="20" t="s">
        <v>680</v>
      </c>
      <c r="T982" s="20" t="s">
        <v>164</v>
      </c>
      <c r="U982" s="20"/>
      <c r="V982" s="21" t="n">
        <v>794701.8</v>
      </c>
      <c r="W982" s="21"/>
      <c r="X982" s="21" t="n">
        <v>794701.8</v>
      </c>
      <c r="Y982" s="21"/>
      <c r="Z982" s="22" t="n">
        <f aca="false">V982-X982</f>
        <v>0</v>
      </c>
      <c r="AA982" s="23" t="n">
        <v>100</v>
      </c>
      <c r="AB982" s="23"/>
    </row>
    <row r="983" s="13" customFormat="true" ht="42" hidden="false" customHeight="true" outlineLevel="0" collapsed="false">
      <c r="B983" s="19" t="s">
        <v>171</v>
      </c>
      <c r="C983" s="19"/>
      <c r="D983" s="19"/>
      <c r="E983" s="19"/>
      <c r="F983" s="19"/>
      <c r="G983" s="19"/>
      <c r="H983" s="19"/>
      <c r="I983" s="19"/>
      <c r="J983" s="19"/>
      <c r="K983" s="19"/>
      <c r="L983" s="19"/>
      <c r="M983" s="19"/>
      <c r="N983" s="19"/>
      <c r="O983" s="19"/>
      <c r="P983" s="19"/>
      <c r="Q983" s="20" t="s">
        <v>676</v>
      </c>
      <c r="R983" s="20"/>
      <c r="S983" s="20" t="s">
        <v>172</v>
      </c>
      <c r="T983" s="20"/>
      <c r="U983" s="20"/>
      <c r="V983" s="21" t="n">
        <v>313559534.56</v>
      </c>
      <c r="W983" s="21"/>
      <c r="X983" s="21" t="n">
        <v>313054405.82</v>
      </c>
      <c r="Y983" s="21"/>
      <c r="Z983" s="22" t="n">
        <f aca="false">V983-X983</f>
        <v>505128.74000001</v>
      </c>
      <c r="AA983" s="23" t="n">
        <v>99.8389049975122</v>
      </c>
      <c r="AB983" s="23"/>
    </row>
    <row r="984" s="13" customFormat="true" ht="39.6" hidden="false" customHeight="true" outlineLevel="0" collapsed="false">
      <c r="B984" s="19" t="s">
        <v>173</v>
      </c>
      <c r="C984" s="19"/>
      <c r="D984" s="19"/>
      <c r="E984" s="19"/>
      <c r="F984" s="19"/>
      <c r="G984" s="19"/>
      <c r="H984" s="19"/>
      <c r="I984" s="19"/>
      <c r="J984" s="19"/>
      <c r="K984" s="19"/>
      <c r="L984" s="19"/>
      <c r="M984" s="19"/>
      <c r="N984" s="19"/>
      <c r="O984" s="19"/>
      <c r="P984" s="19"/>
      <c r="Q984" s="20" t="s">
        <v>676</v>
      </c>
      <c r="R984" s="20"/>
      <c r="S984" s="20" t="s">
        <v>174</v>
      </c>
      <c r="T984" s="20"/>
      <c r="U984" s="20"/>
      <c r="V984" s="21" t="n">
        <v>39247851.74</v>
      </c>
      <c r="W984" s="21"/>
      <c r="X984" s="21" t="n">
        <v>39247851.74</v>
      </c>
      <c r="Y984" s="21"/>
      <c r="Z984" s="22" t="n">
        <f aca="false">V984-X984</f>
        <v>0</v>
      </c>
      <c r="AA984" s="23" t="n">
        <v>100</v>
      </c>
      <c r="AB984" s="23"/>
    </row>
    <row r="985" s="13" customFormat="true" ht="15" hidden="false" customHeight="true" outlineLevel="0" collapsed="false">
      <c r="B985" s="19" t="s">
        <v>681</v>
      </c>
      <c r="C985" s="19"/>
      <c r="D985" s="19"/>
      <c r="E985" s="19"/>
      <c r="F985" s="19"/>
      <c r="G985" s="19"/>
      <c r="H985" s="19"/>
      <c r="I985" s="19"/>
      <c r="J985" s="19"/>
      <c r="K985" s="19"/>
      <c r="L985" s="19"/>
      <c r="M985" s="19"/>
      <c r="N985" s="19"/>
      <c r="O985" s="19"/>
      <c r="P985" s="19"/>
      <c r="Q985" s="20" t="s">
        <v>676</v>
      </c>
      <c r="R985" s="20"/>
      <c r="S985" s="20" t="s">
        <v>682</v>
      </c>
      <c r="T985" s="20"/>
      <c r="U985" s="20"/>
      <c r="V985" s="21" t="n">
        <v>175809.18</v>
      </c>
      <c r="W985" s="21"/>
      <c r="X985" s="21" t="n">
        <v>175809.18</v>
      </c>
      <c r="Y985" s="21"/>
      <c r="Z985" s="22" t="n">
        <f aca="false">V985-X985</f>
        <v>0</v>
      </c>
      <c r="AA985" s="23" t="n">
        <v>100</v>
      </c>
      <c r="AB985" s="23"/>
    </row>
    <row r="986" s="13" customFormat="true" ht="34.95" hidden="false" customHeight="true" outlineLevel="0" collapsed="false">
      <c r="B986" s="19" t="s">
        <v>161</v>
      </c>
      <c r="C986" s="19"/>
      <c r="D986" s="19"/>
      <c r="E986" s="19"/>
      <c r="F986" s="19"/>
      <c r="G986" s="19"/>
      <c r="H986" s="19"/>
      <c r="I986" s="19"/>
      <c r="J986" s="19"/>
      <c r="K986" s="19"/>
      <c r="L986" s="19"/>
      <c r="M986" s="19"/>
      <c r="N986" s="19"/>
      <c r="O986" s="19"/>
      <c r="P986" s="19"/>
      <c r="Q986" s="20" t="s">
        <v>676</v>
      </c>
      <c r="R986" s="20"/>
      <c r="S986" s="20" t="s">
        <v>682</v>
      </c>
      <c r="T986" s="20" t="s">
        <v>162</v>
      </c>
      <c r="U986" s="20"/>
      <c r="V986" s="21" t="n">
        <v>175809.18</v>
      </c>
      <c r="W986" s="21"/>
      <c r="X986" s="21" t="n">
        <v>175809.18</v>
      </c>
      <c r="Y986" s="21"/>
      <c r="Z986" s="22" t="n">
        <f aca="false">V986-X986</f>
        <v>0</v>
      </c>
      <c r="AA986" s="23" t="n">
        <v>100</v>
      </c>
      <c r="AB986" s="23"/>
    </row>
    <row r="987" s="13" customFormat="true" ht="15" hidden="false" customHeight="true" outlineLevel="0" collapsed="false">
      <c r="B987" s="19" t="s">
        <v>163</v>
      </c>
      <c r="C987" s="19"/>
      <c r="D987" s="19"/>
      <c r="E987" s="19"/>
      <c r="F987" s="19"/>
      <c r="G987" s="19"/>
      <c r="H987" s="19"/>
      <c r="I987" s="19"/>
      <c r="J987" s="19"/>
      <c r="K987" s="19"/>
      <c r="L987" s="19"/>
      <c r="M987" s="19"/>
      <c r="N987" s="19"/>
      <c r="O987" s="19"/>
      <c r="P987" s="19"/>
      <c r="Q987" s="20" t="s">
        <v>676</v>
      </c>
      <c r="R987" s="20"/>
      <c r="S987" s="20" t="s">
        <v>682</v>
      </c>
      <c r="T987" s="20" t="s">
        <v>164</v>
      </c>
      <c r="U987" s="20"/>
      <c r="V987" s="21" t="n">
        <v>175809.18</v>
      </c>
      <c r="W987" s="21"/>
      <c r="X987" s="21" t="n">
        <v>175809.18</v>
      </c>
      <c r="Y987" s="21"/>
      <c r="Z987" s="22" t="n">
        <f aca="false">V987-X987</f>
        <v>0</v>
      </c>
      <c r="AA987" s="23" t="n">
        <v>100</v>
      </c>
      <c r="AB987" s="23"/>
    </row>
    <row r="988" s="13" customFormat="true" ht="40.95" hidden="false" customHeight="true" outlineLevel="0" collapsed="false">
      <c r="B988" s="19" t="s">
        <v>175</v>
      </c>
      <c r="C988" s="19"/>
      <c r="D988" s="19"/>
      <c r="E988" s="19"/>
      <c r="F988" s="19"/>
      <c r="G988" s="19"/>
      <c r="H988" s="19"/>
      <c r="I988" s="19"/>
      <c r="J988" s="19"/>
      <c r="K988" s="19"/>
      <c r="L988" s="19"/>
      <c r="M988" s="19"/>
      <c r="N988" s="19"/>
      <c r="O988" s="19"/>
      <c r="P988" s="19"/>
      <c r="Q988" s="20" t="s">
        <v>676</v>
      </c>
      <c r="R988" s="20"/>
      <c r="S988" s="20" t="s">
        <v>176</v>
      </c>
      <c r="T988" s="20"/>
      <c r="U988" s="20"/>
      <c r="V988" s="21" t="n">
        <v>35591466.55</v>
      </c>
      <c r="W988" s="21"/>
      <c r="X988" s="21" t="n">
        <v>35591466.55</v>
      </c>
      <c r="Y988" s="21"/>
      <c r="Z988" s="22" t="n">
        <f aca="false">V988-X988</f>
        <v>0</v>
      </c>
      <c r="AA988" s="23" t="n">
        <v>100</v>
      </c>
      <c r="AB988" s="23"/>
    </row>
    <row r="989" s="13" customFormat="true" ht="31.2" hidden="false" customHeight="true" outlineLevel="0" collapsed="false">
      <c r="B989" s="19" t="s">
        <v>161</v>
      </c>
      <c r="C989" s="19"/>
      <c r="D989" s="19"/>
      <c r="E989" s="19"/>
      <c r="F989" s="19"/>
      <c r="G989" s="19"/>
      <c r="H989" s="19"/>
      <c r="I989" s="19"/>
      <c r="J989" s="19"/>
      <c r="K989" s="19"/>
      <c r="L989" s="19"/>
      <c r="M989" s="19"/>
      <c r="N989" s="19"/>
      <c r="O989" s="19"/>
      <c r="P989" s="19"/>
      <c r="Q989" s="20" t="s">
        <v>676</v>
      </c>
      <c r="R989" s="20"/>
      <c r="S989" s="20" t="s">
        <v>176</v>
      </c>
      <c r="T989" s="20" t="s">
        <v>162</v>
      </c>
      <c r="U989" s="20"/>
      <c r="V989" s="21" t="n">
        <v>35591466.55</v>
      </c>
      <c r="W989" s="21"/>
      <c r="X989" s="21" t="n">
        <v>35591466.55</v>
      </c>
      <c r="Y989" s="21"/>
      <c r="Z989" s="22" t="n">
        <f aca="false">V989-X989</f>
        <v>0</v>
      </c>
      <c r="AA989" s="23" t="n">
        <v>100</v>
      </c>
      <c r="AB989" s="23"/>
    </row>
    <row r="990" s="13" customFormat="true" ht="15" hidden="false" customHeight="true" outlineLevel="0" collapsed="false">
      <c r="B990" s="19" t="s">
        <v>163</v>
      </c>
      <c r="C990" s="19"/>
      <c r="D990" s="19"/>
      <c r="E990" s="19"/>
      <c r="F990" s="19"/>
      <c r="G990" s="19"/>
      <c r="H990" s="19"/>
      <c r="I990" s="19"/>
      <c r="J990" s="19"/>
      <c r="K990" s="19"/>
      <c r="L990" s="19"/>
      <c r="M990" s="19"/>
      <c r="N990" s="19"/>
      <c r="O990" s="19"/>
      <c r="P990" s="19"/>
      <c r="Q990" s="20" t="s">
        <v>676</v>
      </c>
      <c r="R990" s="20"/>
      <c r="S990" s="20" t="s">
        <v>176</v>
      </c>
      <c r="T990" s="20" t="s">
        <v>164</v>
      </c>
      <c r="U990" s="20"/>
      <c r="V990" s="21" t="n">
        <v>35591466.55</v>
      </c>
      <c r="W990" s="21"/>
      <c r="X990" s="21" t="n">
        <v>35591466.55</v>
      </c>
      <c r="Y990" s="21"/>
      <c r="Z990" s="22" t="n">
        <f aca="false">V990-X990</f>
        <v>0</v>
      </c>
      <c r="AA990" s="23" t="n">
        <v>100</v>
      </c>
      <c r="AB990" s="23"/>
    </row>
    <row r="991" s="13" customFormat="true" ht="42" hidden="false" customHeight="true" outlineLevel="0" collapsed="false">
      <c r="B991" s="19" t="s">
        <v>683</v>
      </c>
      <c r="C991" s="19"/>
      <c r="D991" s="19"/>
      <c r="E991" s="19"/>
      <c r="F991" s="19"/>
      <c r="G991" s="19"/>
      <c r="H991" s="19"/>
      <c r="I991" s="19"/>
      <c r="J991" s="19"/>
      <c r="K991" s="19"/>
      <c r="L991" s="19"/>
      <c r="M991" s="19"/>
      <c r="N991" s="19"/>
      <c r="O991" s="19"/>
      <c r="P991" s="19"/>
      <c r="Q991" s="20" t="s">
        <v>676</v>
      </c>
      <c r="R991" s="20"/>
      <c r="S991" s="20" t="s">
        <v>684</v>
      </c>
      <c r="T991" s="20"/>
      <c r="U991" s="20"/>
      <c r="V991" s="21" t="n">
        <v>3480576.01</v>
      </c>
      <c r="W991" s="21"/>
      <c r="X991" s="21" t="n">
        <v>3480576.01</v>
      </c>
      <c r="Y991" s="21"/>
      <c r="Z991" s="22" t="n">
        <f aca="false">V991-X991</f>
        <v>0</v>
      </c>
      <c r="AA991" s="23" t="n">
        <v>100</v>
      </c>
      <c r="AB991" s="23"/>
    </row>
    <row r="992" s="13" customFormat="true" ht="30" hidden="false" customHeight="true" outlineLevel="0" collapsed="false">
      <c r="B992" s="19" t="s">
        <v>161</v>
      </c>
      <c r="C992" s="19"/>
      <c r="D992" s="19"/>
      <c r="E992" s="19"/>
      <c r="F992" s="19"/>
      <c r="G992" s="19"/>
      <c r="H992" s="19"/>
      <c r="I992" s="19"/>
      <c r="J992" s="19"/>
      <c r="K992" s="19"/>
      <c r="L992" s="19"/>
      <c r="M992" s="19"/>
      <c r="N992" s="19"/>
      <c r="O992" s="19"/>
      <c r="P992" s="19"/>
      <c r="Q992" s="20" t="s">
        <v>676</v>
      </c>
      <c r="R992" s="20"/>
      <c r="S992" s="20" t="s">
        <v>684</v>
      </c>
      <c r="T992" s="20" t="s">
        <v>162</v>
      </c>
      <c r="U992" s="20"/>
      <c r="V992" s="21" t="n">
        <v>3480576.01</v>
      </c>
      <c r="W992" s="21"/>
      <c r="X992" s="21" t="n">
        <v>3480576.01</v>
      </c>
      <c r="Y992" s="21"/>
      <c r="Z992" s="22" t="n">
        <f aca="false">V992-X992</f>
        <v>0</v>
      </c>
      <c r="AA992" s="23" t="n">
        <v>100</v>
      </c>
      <c r="AB992" s="23"/>
    </row>
    <row r="993" s="13" customFormat="true" ht="15" hidden="false" customHeight="true" outlineLevel="0" collapsed="false">
      <c r="B993" s="19" t="s">
        <v>163</v>
      </c>
      <c r="C993" s="19"/>
      <c r="D993" s="19"/>
      <c r="E993" s="19"/>
      <c r="F993" s="19"/>
      <c r="G993" s="19"/>
      <c r="H993" s="19"/>
      <c r="I993" s="19"/>
      <c r="J993" s="19"/>
      <c r="K993" s="19"/>
      <c r="L993" s="19"/>
      <c r="M993" s="19"/>
      <c r="N993" s="19"/>
      <c r="O993" s="19"/>
      <c r="P993" s="19"/>
      <c r="Q993" s="20" t="s">
        <v>676</v>
      </c>
      <c r="R993" s="20"/>
      <c r="S993" s="20" t="s">
        <v>684</v>
      </c>
      <c r="T993" s="20" t="s">
        <v>164</v>
      </c>
      <c r="U993" s="20"/>
      <c r="V993" s="21" t="n">
        <v>3480576.01</v>
      </c>
      <c r="W993" s="21"/>
      <c r="X993" s="21" t="n">
        <v>3480576.01</v>
      </c>
      <c r="Y993" s="21"/>
      <c r="Z993" s="22" t="n">
        <f aca="false">V993-X993</f>
        <v>0</v>
      </c>
      <c r="AA993" s="23" t="n">
        <v>100</v>
      </c>
      <c r="AB993" s="23"/>
    </row>
    <row r="994" s="13" customFormat="true" ht="30" hidden="false" customHeight="true" outlineLevel="0" collapsed="false">
      <c r="B994" s="19" t="s">
        <v>177</v>
      </c>
      <c r="C994" s="19"/>
      <c r="D994" s="19"/>
      <c r="E994" s="19"/>
      <c r="F994" s="19"/>
      <c r="G994" s="19"/>
      <c r="H994" s="19"/>
      <c r="I994" s="19"/>
      <c r="J994" s="19"/>
      <c r="K994" s="19"/>
      <c r="L994" s="19"/>
      <c r="M994" s="19"/>
      <c r="N994" s="19"/>
      <c r="O994" s="19"/>
      <c r="P994" s="19"/>
      <c r="Q994" s="20" t="s">
        <v>676</v>
      </c>
      <c r="R994" s="20"/>
      <c r="S994" s="20" t="s">
        <v>178</v>
      </c>
      <c r="T994" s="20"/>
      <c r="U994" s="20"/>
      <c r="V994" s="21" t="n">
        <v>274036682.82</v>
      </c>
      <c r="W994" s="21"/>
      <c r="X994" s="21" t="n">
        <v>273531554.08</v>
      </c>
      <c r="Y994" s="21"/>
      <c r="Z994" s="22" t="n">
        <f aca="false">V994-X994</f>
        <v>505128.74000001</v>
      </c>
      <c r="AA994" s="23" t="n">
        <v>99.8156711230037</v>
      </c>
      <c r="AB994" s="23"/>
    </row>
    <row r="995" s="13" customFormat="true" ht="32.4" hidden="false" customHeight="true" outlineLevel="0" collapsed="false">
      <c r="B995" s="19" t="s">
        <v>179</v>
      </c>
      <c r="C995" s="19"/>
      <c r="D995" s="19"/>
      <c r="E995" s="19"/>
      <c r="F995" s="19"/>
      <c r="G995" s="19"/>
      <c r="H995" s="19"/>
      <c r="I995" s="19"/>
      <c r="J995" s="19"/>
      <c r="K995" s="19"/>
      <c r="L995" s="19"/>
      <c r="M995" s="19"/>
      <c r="N995" s="19"/>
      <c r="O995" s="19"/>
      <c r="P995" s="19"/>
      <c r="Q995" s="20" t="s">
        <v>676</v>
      </c>
      <c r="R995" s="20"/>
      <c r="S995" s="20" t="s">
        <v>180</v>
      </c>
      <c r="T995" s="20"/>
      <c r="U995" s="20"/>
      <c r="V995" s="21" t="n">
        <v>274036682.82</v>
      </c>
      <c r="W995" s="21"/>
      <c r="X995" s="21" t="n">
        <v>273531554.08</v>
      </c>
      <c r="Y995" s="21"/>
      <c r="Z995" s="22" t="n">
        <f aca="false">V995-X995</f>
        <v>505128.74000001</v>
      </c>
      <c r="AA995" s="23" t="n">
        <v>99.8156711230037</v>
      </c>
      <c r="AB995" s="23"/>
    </row>
    <row r="996" s="13" customFormat="true" ht="27" hidden="false" customHeight="true" outlineLevel="0" collapsed="false">
      <c r="B996" s="19" t="s">
        <v>161</v>
      </c>
      <c r="C996" s="19"/>
      <c r="D996" s="19"/>
      <c r="E996" s="19"/>
      <c r="F996" s="19"/>
      <c r="G996" s="19"/>
      <c r="H996" s="19"/>
      <c r="I996" s="19"/>
      <c r="J996" s="19"/>
      <c r="K996" s="19"/>
      <c r="L996" s="19"/>
      <c r="M996" s="19"/>
      <c r="N996" s="19"/>
      <c r="O996" s="19"/>
      <c r="P996" s="19"/>
      <c r="Q996" s="20" t="s">
        <v>676</v>
      </c>
      <c r="R996" s="20"/>
      <c r="S996" s="20" t="s">
        <v>180</v>
      </c>
      <c r="T996" s="20" t="s">
        <v>162</v>
      </c>
      <c r="U996" s="20"/>
      <c r="V996" s="21" t="n">
        <v>274036682.82</v>
      </c>
      <c r="W996" s="21"/>
      <c r="X996" s="21" t="n">
        <v>273531554.08</v>
      </c>
      <c r="Y996" s="21"/>
      <c r="Z996" s="22" t="n">
        <f aca="false">V996-X996</f>
        <v>505128.74000001</v>
      </c>
      <c r="AA996" s="23" t="n">
        <v>99.8156711230037</v>
      </c>
      <c r="AB996" s="23"/>
    </row>
    <row r="997" s="13" customFormat="true" ht="15" hidden="false" customHeight="true" outlineLevel="0" collapsed="false">
      <c r="B997" s="19" t="s">
        <v>163</v>
      </c>
      <c r="C997" s="19"/>
      <c r="D997" s="19"/>
      <c r="E997" s="19"/>
      <c r="F997" s="19"/>
      <c r="G997" s="19"/>
      <c r="H997" s="19"/>
      <c r="I997" s="19"/>
      <c r="J997" s="19"/>
      <c r="K997" s="19"/>
      <c r="L997" s="19"/>
      <c r="M997" s="19"/>
      <c r="N997" s="19"/>
      <c r="O997" s="19"/>
      <c r="P997" s="19"/>
      <c r="Q997" s="20" t="s">
        <v>676</v>
      </c>
      <c r="R997" s="20"/>
      <c r="S997" s="20" t="s">
        <v>180</v>
      </c>
      <c r="T997" s="20" t="s">
        <v>164</v>
      </c>
      <c r="U997" s="20"/>
      <c r="V997" s="21" t="n">
        <v>274036682.82</v>
      </c>
      <c r="W997" s="21"/>
      <c r="X997" s="21" t="n">
        <v>273531554.08</v>
      </c>
      <c r="Y997" s="21"/>
      <c r="Z997" s="22" t="n">
        <f aca="false">V997-X997</f>
        <v>505128.74000001</v>
      </c>
      <c r="AA997" s="23" t="n">
        <v>99.8156711230037</v>
      </c>
      <c r="AB997" s="23"/>
    </row>
    <row r="998" s="13" customFormat="true" ht="15" hidden="false" customHeight="true" outlineLevel="0" collapsed="false">
      <c r="B998" s="19" t="s">
        <v>685</v>
      </c>
      <c r="C998" s="19"/>
      <c r="D998" s="19"/>
      <c r="E998" s="19"/>
      <c r="F998" s="19"/>
      <c r="G998" s="19"/>
      <c r="H998" s="19"/>
      <c r="I998" s="19"/>
      <c r="J998" s="19"/>
      <c r="K998" s="19"/>
      <c r="L998" s="19"/>
      <c r="M998" s="19"/>
      <c r="N998" s="19"/>
      <c r="O998" s="19"/>
      <c r="P998" s="19"/>
      <c r="Q998" s="20" t="s">
        <v>676</v>
      </c>
      <c r="R998" s="20"/>
      <c r="S998" s="20" t="s">
        <v>686</v>
      </c>
      <c r="T998" s="20"/>
      <c r="U998" s="20"/>
      <c r="V998" s="21" t="n">
        <v>275000</v>
      </c>
      <c r="W998" s="21"/>
      <c r="X998" s="21" t="n">
        <v>275000</v>
      </c>
      <c r="Y998" s="21"/>
      <c r="Z998" s="22" t="n">
        <f aca="false">V998-X998</f>
        <v>0</v>
      </c>
      <c r="AA998" s="23" t="n">
        <v>100</v>
      </c>
      <c r="AB998" s="23"/>
    </row>
    <row r="999" s="13" customFormat="true" ht="42.6" hidden="false" customHeight="true" outlineLevel="0" collapsed="false">
      <c r="B999" s="19" t="s">
        <v>687</v>
      </c>
      <c r="C999" s="19"/>
      <c r="D999" s="19"/>
      <c r="E999" s="19"/>
      <c r="F999" s="19"/>
      <c r="G999" s="19"/>
      <c r="H999" s="19"/>
      <c r="I999" s="19"/>
      <c r="J999" s="19"/>
      <c r="K999" s="19"/>
      <c r="L999" s="19"/>
      <c r="M999" s="19"/>
      <c r="N999" s="19"/>
      <c r="O999" s="19"/>
      <c r="P999" s="19"/>
      <c r="Q999" s="20" t="s">
        <v>676</v>
      </c>
      <c r="R999" s="20"/>
      <c r="S999" s="20" t="s">
        <v>688</v>
      </c>
      <c r="T999" s="20"/>
      <c r="U999" s="20"/>
      <c r="V999" s="21" t="n">
        <v>275000</v>
      </c>
      <c r="W999" s="21"/>
      <c r="X999" s="21" t="n">
        <v>275000</v>
      </c>
      <c r="Y999" s="21"/>
      <c r="Z999" s="22" t="n">
        <f aca="false">V999-X999</f>
        <v>0</v>
      </c>
      <c r="AA999" s="23" t="n">
        <v>100</v>
      </c>
      <c r="AB999" s="23"/>
    </row>
    <row r="1000" s="13" customFormat="true" ht="28.2" hidden="false" customHeight="true" outlineLevel="0" collapsed="false">
      <c r="B1000" s="19" t="s">
        <v>161</v>
      </c>
      <c r="C1000" s="19"/>
      <c r="D1000" s="19"/>
      <c r="E1000" s="19"/>
      <c r="F1000" s="19"/>
      <c r="G1000" s="19"/>
      <c r="H1000" s="19"/>
      <c r="I1000" s="19"/>
      <c r="J1000" s="19"/>
      <c r="K1000" s="19"/>
      <c r="L1000" s="19"/>
      <c r="M1000" s="19"/>
      <c r="N1000" s="19"/>
      <c r="O1000" s="19"/>
      <c r="P1000" s="19"/>
      <c r="Q1000" s="20" t="s">
        <v>676</v>
      </c>
      <c r="R1000" s="20"/>
      <c r="S1000" s="20" t="s">
        <v>688</v>
      </c>
      <c r="T1000" s="20" t="s">
        <v>162</v>
      </c>
      <c r="U1000" s="20"/>
      <c r="V1000" s="21" t="n">
        <v>275000</v>
      </c>
      <c r="W1000" s="21"/>
      <c r="X1000" s="21" t="n">
        <v>275000</v>
      </c>
      <c r="Y1000" s="21"/>
      <c r="Z1000" s="22" t="n">
        <f aca="false">V1000-X1000</f>
        <v>0</v>
      </c>
      <c r="AA1000" s="23" t="n">
        <v>100</v>
      </c>
      <c r="AB1000" s="23"/>
    </row>
    <row r="1001" s="13" customFormat="true" ht="15" hidden="false" customHeight="true" outlineLevel="0" collapsed="false">
      <c r="B1001" s="19" t="s">
        <v>163</v>
      </c>
      <c r="C1001" s="19"/>
      <c r="D1001" s="19"/>
      <c r="E1001" s="19"/>
      <c r="F1001" s="19"/>
      <c r="G1001" s="19"/>
      <c r="H1001" s="19"/>
      <c r="I1001" s="19"/>
      <c r="J1001" s="19"/>
      <c r="K1001" s="19"/>
      <c r="L1001" s="19"/>
      <c r="M1001" s="19"/>
      <c r="N1001" s="19"/>
      <c r="O1001" s="19"/>
      <c r="P1001" s="19"/>
      <c r="Q1001" s="20" t="s">
        <v>676</v>
      </c>
      <c r="R1001" s="20"/>
      <c r="S1001" s="20" t="s">
        <v>688</v>
      </c>
      <c r="T1001" s="20" t="s">
        <v>164</v>
      </c>
      <c r="U1001" s="20"/>
      <c r="V1001" s="21" t="n">
        <v>275000</v>
      </c>
      <c r="W1001" s="21"/>
      <c r="X1001" s="21" t="n">
        <v>275000</v>
      </c>
      <c r="Y1001" s="21"/>
      <c r="Z1001" s="22" t="n">
        <f aca="false">V1001-X1001</f>
        <v>0</v>
      </c>
      <c r="AA1001" s="23" t="n">
        <v>100</v>
      </c>
      <c r="AB1001" s="23"/>
    </row>
    <row r="1002" s="13" customFormat="true" ht="15" hidden="false" customHeight="true" outlineLevel="0" collapsed="false">
      <c r="B1002" s="19" t="s">
        <v>181</v>
      </c>
      <c r="C1002" s="19"/>
      <c r="D1002" s="19"/>
      <c r="E1002" s="19"/>
      <c r="F1002" s="19"/>
      <c r="G1002" s="19"/>
      <c r="H1002" s="19"/>
      <c r="I1002" s="19"/>
      <c r="J1002" s="19"/>
      <c r="K1002" s="19"/>
      <c r="L1002" s="19"/>
      <c r="M1002" s="19"/>
      <c r="N1002" s="19"/>
      <c r="O1002" s="19"/>
      <c r="P1002" s="19"/>
      <c r="Q1002" s="20" t="s">
        <v>676</v>
      </c>
      <c r="R1002" s="20"/>
      <c r="S1002" s="20" t="s">
        <v>182</v>
      </c>
      <c r="T1002" s="20"/>
      <c r="U1002" s="20"/>
      <c r="V1002" s="21" t="n">
        <v>8965336.47</v>
      </c>
      <c r="W1002" s="21"/>
      <c r="X1002" s="23" t="n">
        <v>8586.7</v>
      </c>
      <c r="Y1002" s="23"/>
      <c r="Z1002" s="24" t="n">
        <v>378.6</v>
      </c>
      <c r="AA1002" s="23" t="n">
        <v>95.7773363970577</v>
      </c>
      <c r="AB1002" s="23"/>
    </row>
    <row r="1003" s="13" customFormat="true" ht="29.4" hidden="false" customHeight="true" outlineLevel="0" collapsed="false">
      <c r="B1003" s="19" t="s">
        <v>183</v>
      </c>
      <c r="C1003" s="19"/>
      <c r="D1003" s="19"/>
      <c r="E1003" s="19"/>
      <c r="F1003" s="19"/>
      <c r="G1003" s="19"/>
      <c r="H1003" s="19"/>
      <c r="I1003" s="19"/>
      <c r="J1003" s="19"/>
      <c r="K1003" s="19"/>
      <c r="L1003" s="19"/>
      <c r="M1003" s="19"/>
      <c r="N1003" s="19"/>
      <c r="O1003" s="19"/>
      <c r="P1003" s="19"/>
      <c r="Q1003" s="20" t="s">
        <v>676</v>
      </c>
      <c r="R1003" s="20"/>
      <c r="S1003" s="20" t="s">
        <v>184</v>
      </c>
      <c r="T1003" s="20"/>
      <c r="U1003" s="20"/>
      <c r="V1003" s="21" t="n">
        <v>8965336.47</v>
      </c>
      <c r="W1003" s="21"/>
      <c r="X1003" s="23" t="n">
        <v>8586.7</v>
      </c>
      <c r="Y1003" s="23"/>
      <c r="Z1003" s="24" t="n">
        <v>378.6</v>
      </c>
      <c r="AA1003" s="23" t="n">
        <v>95.7773363970577</v>
      </c>
      <c r="AB1003" s="23"/>
    </row>
    <row r="1004" s="13" customFormat="true" ht="27" hidden="false" customHeight="true" outlineLevel="0" collapsed="false">
      <c r="B1004" s="19" t="s">
        <v>185</v>
      </c>
      <c r="C1004" s="19"/>
      <c r="D1004" s="19"/>
      <c r="E1004" s="19"/>
      <c r="F1004" s="19"/>
      <c r="G1004" s="19"/>
      <c r="H1004" s="19"/>
      <c r="I1004" s="19"/>
      <c r="J1004" s="19"/>
      <c r="K1004" s="19"/>
      <c r="L1004" s="19"/>
      <c r="M1004" s="19"/>
      <c r="N1004" s="19"/>
      <c r="O1004" s="19"/>
      <c r="P1004" s="19"/>
      <c r="Q1004" s="20" t="s">
        <v>676</v>
      </c>
      <c r="R1004" s="20"/>
      <c r="S1004" s="20" t="s">
        <v>186</v>
      </c>
      <c r="T1004" s="20"/>
      <c r="U1004" s="20"/>
      <c r="V1004" s="21" t="n">
        <v>8965336.47</v>
      </c>
      <c r="W1004" s="21"/>
      <c r="X1004" s="23" t="n">
        <v>8586.7</v>
      </c>
      <c r="Y1004" s="23"/>
      <c r="Z1004" s="24" t="n">
        <v>378.6</v>
      </c>
      <c r="AA1004" s="23" t="n">
        <v>95.7773363970577</v>
      </c>
      <c r="AB1004" s="23"/>
    </row>
    <row r="1005" s="13" customFormat="true" ht="27" hidden="false" customHeight="true" outlineLevel="0" collapsed="false">
      <c r="B1005" s="19" t="s">
        <v>161</v>
      </c>
      <c r="C1005" s="19"/>
      <c r="D1005" s="19"/>
      <c r="E1005" s="19"/>
      <c r="F1005" s="19"/>
      <c r="G1005" s="19"/>
      <c r="H1005" s="19"/>
      <c r="I1005" s="19"/>
      <c r="J1005" s="19"/>
      <c r="K1005" s="19"/>
      <c r="L1005" s="19"/>
      <c r="M1005" s="19"/>
      <c r="N1005" s="19"/>
      <c r="O1005" s="19"/>
      <c r="P1005" s="19"/>
      <c r="Q1005" s="20" t="s">
        <v>676</v>
      </c>
      <c r="R1005" s="20"/>
      <c r="S1005" s="20" t="s">
        <v>186</v>
      </c>
      <c r="T1005" s="20" t="s">
        <v>162</v>
      </c>
      <c r="U1005" s="20"/>
      <c r="V1005" s="21" t="n">
        <v>8965336.47</v>
      </c>
      <c r="W1005" s="21"/>
      <c r="X1005" s="23" t="n">
        <v>8586.7</v>
      </c>
      <c r="Y1005" s="23"/>
      <c r="Z1005" s="24" t="n">
        <v>378.6</v>
      </c>
      <c r="AA1005" s="23" t="n">
        <v>95.7773363970577</v>
      </c>
      <c r="AB1005" s="23"/>
    </row>
    <row r="1006" s="13" customFormat="true" ht="15" hidden="false" customHeight="true" outlineLevel="0" collapsed="false">
      <c r="B1006" s="19" t="s">
        <v>250</v>
      </c>
      <c r="C1006" s="19"/>
      <c r="D1006" s="19"/>
      <c r="E1006" s="19"/>
      <c r="F1006" s="19"/>
      <c r="G1006" s="19"/>
      <c r="H1006" s="19"/>
      <c r="I1006" s="19"/>
      <c r="J1006" s="19"/>
      <c r="K1006" s="19"/>
      <c r="L1006" s="19"/>
      <c r="M1006" s="19"/>
      <c r="N1006" s="19"/>
      <c r="O1006" s="19"/>
      <c r="P1006" s="19"/>
      <c r="Q1006" s="20" t="s">
        <v>676</v>
      </c>
      <c r="R1006" s="20"/>
      <c r="S1006" s="20" t="s">
        <v>186</v>
      </c>
      <c r="T1006" s="20" t="s">
        <v>251</v>
      </c>
      <c r="U1006" s="20"/>
      <c r="V1006" s="21" t="n">
        <v>8965336.47</v>
      </c>
      <c r="W1006" s="21"/>
      <c r="X1006" s="23" t="n">
        <v>8586.7</v>
      </c>
      <c r="Y1006" s="23"/>
      <c r="Z1006" s="24" t="n">
        <v>378.6</v>
      </c>
      <c r="AA1006" s="23" t="n">
        <v>95.7773363970577</v>
      </c>
      <c r="AB1006" s="23"/>
    </row>
    <row r="1007" s="13" customFormat="true" ht="15" hidden="false" customHeight="true" outlineLevel="0" collapsed="false">
      <c r="B1007" s="19" t="s">
        <v>75</v>
      </c>
      <c r="C1007" s="19"/>
      <c r="D1007" s="19"/>
      <c r="E1007" s="19"/>
      <c r="F1007" s="19"/>
      <c r="G1007" s="19"/>
      <c r="H1007" s="19"/>
      <c r="I1007" s="19"/>
      <c r="J1007" s="19"/>
      <c r="K1007" s="19"/>
      <c r="L1007" s="19"/>
      <c r="M1007" s="19"/>
      <c r="N1007" s="19"/>
      <c r="O1007" s="19"/>
      <c r="P1007" s="19"/>
      <c r="Q1007" s="20" t="s">
        <v>676</v>
      </c>
      <c r="R1007" s="20"/>
      <c r="S1007" s="20" t="s">
        <v>76</v>
      </c>
      <c r="T1007" s="20"/>
      <c r="U1007" s="20"/>
      <c r="V1007" s="21" t="n">
        <v>690010</v>
      </c>
      <c r="W1007" s="21"/>
      <c r="X1007" s="21" t="n">
        <v>690009.9</v>
      </c>
      <c r="Y1007" s="21"/>
      <c r="Z1007" s="22" t="n">
        <f aca="false">V1007-X1007</f>
        <v>0.0999999999767169</v>
      </c>
      <c r="AA1007" s="23" t="n">
        <v>99.9999855074564</v>
      </c>
      <c r="AB1007" s="23"/>
    </row>
    <row r="1008" s="13" customFormat="true" ht="15" hidden="false" customHeight="true" outlineLevel="0" collapsed="false">
      <c r="B1008" s="19" t="s">
        <v>472</v>
      </c>
      <c r="C1008" s="19"/>
      <c r="D1008" s="19"/>
      <c r="E1008" s="19"/>
      <c r="F1008" s="19"/>
      <c r="G1008" s="19"/>
      <c r="H1008" s="19"/>
      <c r="I1008" s="19"/>
      <c r="J1008" s="19"/>
      <c r="K1008" s="19"/>
      <c r="L1008" s="19"/>
      <c r="M1008" s="19"/>
      <c r="N1008" s="19"/>
      <c r="O1008" s="19"/>
      <c r="P1008" s="19"/>
      <c r="Q1008" s="20" t="s">
        <v>676</v>
      </c>
      <c r="R1008" s="20"/>
      <c r="S1008" s="20" t="s">
        <v>473</v>
      </c>
      <c r="T1008" s="20"/>
      <c r="U1008" s="20"/>
      <c r="V1008" s="21" t="n">
        <v>690010</v>
      </c>
      <c r="W1008" s="21"/>
      <c r="X1008" s="21" t="n">
        <v>690009.9</v>
      </c>
      <c r="Y1008" s="21"/>
      <c r="Z1008" s="22" t="n">
        <f aca="false">V1008-X1008</f>
        <v>0.0999999999767169</v>
      </c>
      <c r="AA1008" s="23" t="n">
        <v>99.9999855074564</v>
      </c>
      <c r="AB1008" s="23"/>
    </row>
    <row r="1009" s="13" customFormat="true" ht="45.6" hidden="false" customHeight="true" outlineLevel="0" collapsed="false">
      <c r="B1009" s="19" t="s">
        <v>474</v>
      </c>
      <c r="C1009" s="19"/>
      <c r="D1009" s="19"/>
      <c r="E1009" s="19"/>
      <c r="F1009" s="19"/>
      <c r="G1009" s="19"/>
      <c r="H1009" s="19"/>
      <c r="I1009" s="19"/>
      <c r="J1009" s="19"/>
      <c r="K1009" s="19"/>
      <c r="L1009" s="19"/>
      <c r="M1009" s="19"/>
      <c r="N1009" s="19"/>
      <c r="O1009" s="19"/>
      <c r="P1009" s="19"/>
      <c r="Q1009" s="20" t="s">
        <v>676</v>
      </c>
      <c r="R1009" s="20"/>
      <c r="S1009" s="20" t="s">
        <v>475</v>
      </c>
      <c r="T1009" s="20"/>
      <c r="U1009" s="20"/>
      <c r="V1009" s="21" t="n">
        <v>690010</v>
      </c>
      <c r="W1009" s="21"/>
      <c r="X1009" s="21" t="n">
        <v>690009.9</v>
      </c>
      <c r="Y1009" s="21"/>
      <c r="Z1009" s="22" t="n">
        <f aca="false">V1009-X1009</f>
        <v>0.0999999999767169</v>
      </c>
      <c r="AA1009" s="23" t="n">
        <v>99.9999855074564</v>
      </c>
      <c r="AB1009" s="23"/>
    </row>
    <row r="1010" s="13" customFormat="true" ht="28.95" hidden="false" customHeight="true" outlineLevel="0" collapsed="false">
      <c r="B1010" s="19" t="s">
        <v>557</v>
      </c>
      <c r="C1010" s="19"/>
      <c r="D1010" s="19"/>
      <c r="E1010" s="19"/>
      <c r="F1010" s="19"/>
      <c r="G1010" s="19"/>
      <c r="H1010" s="19"/>
      <c r="I1010" s="19"/>
      <c r="J1010" s="19"/>
      <c r="K1010" s="19"/>
      <c r="L1010" s="19"/>
      <c r="M1010" s="19"/>
      <c r="N1010" s="19"/>
      <c r="O1010" s="19"/>
      <c r="P1010" s="19"/>
      <c r="Q1010" s="20" t="s">
        <v>676</v>
      </c>
      <c r="R1010" s="20"/>
      <c r="S1010" s="20" t="s">
        <v>558</v>
      </c>
      <c r="T1010" s="20"/>
      <c r="U1010" s="20"/>
      <c r="V1010" s="21" t="n">
        <v>690010</v>
      </c>
      <c r="W1010" s="21"/>
      <c r="X1010" s="21" t="n">
        <v>690009.9</v>
      </c>
      <c r="Y1010" s="21"/>
      <c r="Z1010" s="22" t="n">
        <f aca="false">V1010-X1010</f>
        <v>0.0999999999767169</v>
      </c>
      <c r="AA1010" s="23" t="n">
        <v>99.9999855074564</v>
      </c>
      <c r="AB1010" s="23"/>
    </row>
    <row r="1011" s="13" customFormat="true" ht="31.95" hidden="false" customHeight="true" outlineLevel="0" collapsed="false">
      <c r="B1011" s="19" t="s">
        <v>161</v>
      </c>
      <c r="C1011" s="19"/>
      <c r="D1011" s="19"/>
      <c r="E1011" s="19"/>
      <c r="F1011" s="19"/>
      <c r="G1011" s="19"/>
      <c r="H1011" s="19"/>
      <c r="I1011" s="19"/>
      <c r="J1011" s="19"/>
      <c r="K1011" s="19"/>
      <c r="L1011" s="19"/>
      <c r="M1011" s="19"/>
      <c r="N1011" s="19"/>
      <c r="O1011" s="19"/>
      <c r="P1011" s="19"/>
      <c r="Q1011" s="20" t="s">
        <v>676</v>
      </c>
      <c r="R1011" s="20"/>
      <c r="S1011" s="20" t="s">
        <v>558</v>
      </c>
      <c r="T1011" s="20" t="s">
        <v>162</v>
      </c>
      <c r="U1011" s="20"/>
      <c r="V1011" s="21" t="n">
        <v>690010</v>
      </c>
      <c r="W1011" s="21"/>
      <c r="X1011" s="21" t="n">
        <v>690009.9</v>
      </c>
      <c r="Y1011" s="21"/>
      <c r="Z1011" s="22" t="n">
        <f aca="false">V1011-X1011</f>
        <v>0.0999999999767169</v>
      </c>
      <c r="AA1011" s="23" t="n">
        <v>99.9999855074564</v>
      </c>
      <c r="AB1011" s="23"/>
    </row>
    <row r="1012" s="13" customFormat="true" ht="15" hidden="false" customHeight="true" outlineLevel="0" collapsed="false">
      <c r="B1012" s="19" t="s">
        <v>163</v>
      </c>
      <c r="C1012" s="19"/>
      <c r="D1012" s="19"/>
      <c r="E1012" s="19"/>
      <c r="F1012" s="19"/>
      <c r="G1012" s="19"/>
      <c r="H1012" s="19"/>
      <c r="I1012" s="19"/>
      <c r="J1012" s="19"/>
      <c r="K1012" s="19"/>
      <c r="L1012" s="19"/>
      <c r="M1012" s="19"/>
      <c r="N1012" s="19"/>
      <c r="O1012" s="19"/>
      <c r="P1012" s="19"/>
      <c r="Q1012" s="20" t="s">
        <v>676</v>
      </c>
      <c r="R1012" s="20"/>
      <c r="S1012" s="20" t="s">
        <v>558</v>
      </c>
      <c r="T1012" s="20" t="s">
        <v>164</v>
      </c>
      <c r="U1012" s="20"/>
      <c r="V1012" s="21" t="n">
        <v>690010</v>
      </c>
      <c r="W1012" s="21"/>
      <c r="X1012" s="21" t="n">
        <v>690009.9</v>
      </c>
      <c r="Y1012" s="21"/>
      <c r="Z1012" s="22" t="n">
        <f aca="false">V1012-X1012</f>
        <v>0.0999999999767169</v>
      </c>
      <c r="AA1012" s="23" t="n">
        <v>99.9999855074564</v>
      </c>
      <c r="AB1012" s="23"/>
    </row>
    <row r="1013" s="13" customFormat="true" ht="33.6" hidden="false" customHeight="true" outlineLevel="0" collapsed="false">
      <c r="B1013" s="19" t="s">
        <v>209</v>
      </c>
      <c r="C1013" s="19"/>
      <c r="D1013" s="19"/>
      <c r="E1013" s="19"/>
      <c r="F1013" s="19"/>
      <c r="G1013" s="19"/>
      <c r="H1013" s="19"/>
      <c r="I1013" s="19"/>
      <c r="J1013" s="19"/>
      <c r="K1013" s="19"/>
      <c r="L1013" s="19"/>
      <c r="M1013" s="19"/>
      <c r="N1013" s="19"/>
      <c r="O1013" s="19"/>
      <c r="P1013" s="19"/>
      <c r="Q1013" s="20" t="s">
        <v>676</v>
      </c>
      <c r="R1013" s="20"/>
      <c r="S1013" s="20" t="s">
        <v>210</v>
      </c>
      <c r="T1013" s="20"/>
      <c r="U1013" s="20"/>
      <c r="V1013" s="21" t="n">
        <v>8005517.29</v>
      </c>
      <c r="W1013" s="21"/>
      <c r="X1013" s="21" t="n">
        <v>7629399.19</v>
      </c>
      <c r="Y1013" s="21"/>
      <c r="Z1013" s="22" t="n">
        <f aca="false">V1013-X1013</f>
        <v>376118.1</v>
      </c>
      <c r="AA1013" s="23" t="n">
        <v>95.301763941353</v>
      </c>
      <c r="AB1013" s="23"/>
    </row>
    <row r="1014" s="13" customFormat="true" ht="30" hidden="false" customHeight="true" outlineLevel="0" collapsed="false">
      <c r="B1014" s="19" t="s">
        <v>211</v>
      </c>
      <c r="C1014" s="19"/>
      <c r="D1014" s="19"/>
      <c r="E1014" s="19"/>
      <c r="F1014" s="19"/>
      <c r="G1014" s="19"/>
      <c r="H1014" s="19"/>
      <c r="I1014" s="19"/>
      <c r="J1014" s="19"/>
      <c r="K1014" s="19"/>
      <c r="L1014" s="19"/>
      <c r="M1014" s="19"/>
      <c r="N1014" s="19"/>
      <c r="O1014" s="19"/>
      <c r="P1014" s="19"/>
      <c r="Q1014" s="20" t="s">
        <v>676</v>
      </c>
      <c r="R1014" s="20"/>
      <c r="S1014" s="20" t="s">
        <v>212</v>
      </c>
      <c r="T1014" s="20"/>
      <c r="U1014" s="20"/>
      <c r="V1014" s="21" t="n">
        <v>8005517.29</v>
      </c>
      <c r="W1014" s="21"/>
      <c r="X1014" s="21" t="n">
        <v>7629399.19</v>
      </c>
      <c r="Y1014" s="21"/>
      <c r="Z1014" s="22" t="n">
        <f aca="false">V1014-X1014</f>
        <v>376118.1</v>
      </c>
      <c r="AA1014" s="23" t="n">
        <v>95.301763941353</v>
      </c>
      <c r="AB1014" s="23"/>
    </row>
    <row r="1015" s="13" customFormat="true" ht="53.4" hidden="false" customHeight="true" outlineLevel="0" collapsed="false">
      <c r="B1015" s="19" t="s">
        <v>213</v>
      </c>
      <c r="C1015" s="19"/>
      <c r="D1015" s="19"/>
      <c r="E1015" s="19"/>
      <c r="F1015" s="19"/>
      <c r="G1015" s="19"/>
      <c r="H1015" s="19"/>
      <c r="I1015" s="19"/>
      <c r="J1015" s="19"/>
      <c r="K1015" s="19"/>
      <c r="L1015" s="19"/>
      <c r="M1015" s="19"/>
      <c r="N1015" s="19"/>
      <c r="O1015" s="19"/>
      <c r="P1015" s="19"/>
      <c r="Q1015" s="20" t="s">
        <v>676</v>
      </c>
      <c r="R1015" s="20"/>
      <c r="S1015" s="20" t="s">
        <v>214</v>
      </c>
      <c r="T1015" s="20"/>
      <c r="U1015" s="20"/>
      <c r="V1015" s="21" t="n">
        <v>8005517.29</v>
      </c>
      <c r="W1015" s="21"/>
      <c r="X1015" s="21" t="n">
        <v>7629399.19</v>
      </c>
      <c r="Y1015" s="21"/>
      <c r="Z1015" s="22" t="n">
        <f aca="false">V1015-X1015</f>
        <v>376118.1</v>
      </c>
      <c r="AA1015" s="23" t="n">
        <v>95.301763941353</v>
      </c>
      <c r="AB1015" s="23"/>
    </row>
    <row r="1016" s="13" customFormat="true" ht="43.2" hidden="false" customHeight="true" outlineLevel="0" collapsed="false">
      <c r="B1016" s="19" t="s">
        <v>215</v>
      </c>
      <c r="C1016" s="19"/>
      <c r="D1016" s="19"/>
      <c r="E1016" s="19"/>
      <c r="F1016" s="19"/>
      <c r="G1016" s="19"/>
      <c r="H1016" s="19"/>
      <c r="I1016" s="19"/>
      <c r="J1016" s="19"/>
      <c r="K1016" s="19"/>
      <c r="L1016" s="19"/>
      <c r="M1016" s="19"/>
      <c r="N1016" s="19"/>
      <c r="O1016" s="19"/>
      <c r="P1016" s="19"/>
      <c r="Q1016" s="20" t="s">
        <v>676</v>
      </c>
      <c r="R1016" s="20"/>
      <c r="S1016" s="20" t="s">
        <v>216</v>
      </c>
      <c r="T1016" s="20"/>
      <c r="U1016" s="20"/>
      <c r="V1016" s="21" t="n">
        <v>8005517.29</v>
      </c>
      <c r="W1016" s="21"/>
      <c r="X1016" s="21" t="n">
        <v>7629399.19</v>
      </c>
      <c r="Y1016" s="21"/>
      <c r="Z1016" s="22" t="n">
        <f aca="false">V1016-X1016</f>
        <v>376118.1</v>
      </c>
      <c r="AA1016" s="23" t="n">
        <v>95.301763941353</v>
      </c>
      <c r="AB1016" s="23"/>
    </row>
    <row r="1017" s="13" customFormat="true" ht="31.2" hidden="false" customHeight="true" outlineLevel="0" collapsed="false">
      <c r="B1017" s="19" t="s">
        <v>161</v>
      </c>
      <c r="C1017" s="19"/>
      <c r="D1017" s="19"/>
      <c r="E1017" s="19"/>
      <c r="F1017" s="19"/>
      <c r="G1017" s="19"/>
      <c r="H1017" s="19"/>
      <c r="I1017" s="19"/>
      <c r="J1017" s="19"/>
      <c r="K1017" s="19"/>
      <c r="L1017" s="19"/>
      <c r="M1017" s="19"/>
      <c r="N1017" s="19"/>
      <c r="O1017" s="19"/>
      <c r="P1017" s="19"/>
      <c r="Q1017" s="20" t="s">
        <v>676</v>
      </c>
      <c r="R1017" s="20"/>
      <c r="S1017" s="20" t="s">
        <v>216</v>
      </c>
      <c r="T1017" s="20" t="s">
        <v>162</v>
      </c>
      <c r="U1017" s="20"/>
      <c r="V1017" s="21" t="n">
        <v>8005517.29</v>
      </c>
      <c r="W1017" s="21"/>
      <c r="X1017" s="21" t="n">
        <v>7629399.19</v>
      </c>
      <c r="Y1017" s="21"/>
      <c r="Z1017" s="22" t="n">
        <f aca="false">V1017-X1017</f>
        <v>376118.1</v>
      </c>
      <c r="AA1017" s="23" t="n">
        <v>95.301763941353</v>
      </c>
      <c r="AB1017" s="23"/>
    </row>
    <row r="1018" s="13" customFormat="true" ht="15" hidden="false" customHeight="true" outlineLevel="0" collapsed="false">
      <c r="B1018" s="19" t="s">
        <v>163</v>
      </c>
      <c r="C1018" s="19"/>
      <c r="D1018" s="19"/>
      <c r="E1018" s="19"/>
      <c r="F1018" s="19"/>
      <c r="G1018" s="19"/>
      <c r="H1018" s="19"/>
      <c r="I1018" s="19"/>
      <c r="J1018" s="19"/>
      <c r="K1018" s="19"/>
      <c r="L1018" s="19"/>
      <c r="M1018" s="19"/>
      <c r="N1018" s="19"/>
      <c r="O1018" s="19"/>
      <c r="P1018" s="19"/>
      <c r="Q1018" s="20" t="s">
        <v>676</v>
      </c>
      <c r="R1018" s="20"/>
      <c r="S1018" s="20" t="s">
        <v>216</v>
      </c>
      <c r="T1018" s="20" t="s">
        <v>164</v>
      </c>
      <c r="U1018" s="20"/>
      <c r="V1018" s="21" t="n">
        <v>8005517.29</v>
      </c>
      <c r="W1018" s="21"/>
      <c r="X1018" s="21" t="n">
        <v>7629399.19</v>
      </c>
      <c r="Y1018" s="21"/>
      <c r="Z1018" s="22" t="n">
        <f aca="false">V1018-X1018</f>
        <v>376118.1</v>
      </c>
      <c r="AA1018" s="23" t="n">
        <v>95.301763941353</v>
      </c>
      <c r="AB1018" s="23"/>
    </row>
    <row r="1019" s="13" customFormat="true" ht="42.6" hidden="false" customHeight="true" outlineLevel="0" collapsed="false">
      <c r="B1019" s="19" t="s">
        <v>227</v>
      </c>
      <c r="C1019" s="19"/>
      <c r="D1019" s="19"/>
      <c r="E1019" s="19"/>
      <c r="F1019" s="19"/>
      <c r="G1019" s="19"/>
      <c r="H1019" s="19"/>
      <c r="I1019" s="19"/>
      <c r="J1019" s="19"/>
      <c r="K1019" s="19"/>
      <c r="L1019" s="19"/>
      <c r="M1019" s="19"/>
      <c r="N1019" s="19"/>
      <c r="O1019" s="19"/>
      <c r="P1019" s="19"/>
      <c r="Q1019" s="20" t="s">
        <v>676</v>
      </c>
      <c r="R1019" s="20"/>
      <c r="S1019" s="20" t="s">
        <v>228</v>
      </c>
      <c r="T1019" s="20"/>
      <c r="U1019" s="20"/>
      <c r="V1019" s="21" t="n">
        <v>2599380</v>
      </c>
      <c r="W1019" s="21"/>
      <c r="X1019" s="21" t="n">
        <v>2583474.89</v>
      </c>
      <c r="Y1019" s="21"/>
      <c r="Z1019" s="22" t="n">
        <f aca="false">V1019-X1019</f>
        <v>15905.1099999999</v>
      </c>
      <c r="AA1019" s="23" t="n">
        <v>99.3881190899368</v>
      </c>
      <c r="AB1019" s="23"/>
    </row>
    <row r="1020" s="13" customFormat="true" ht="32.4" hidden="false" customHeight="true" outlineLevel="0" collapsed="false">
      <c r="B1020" s="19" t="s">
        <v>559</v>
      </c>
      <c r="C1020" s="19"/>
      <c r="D1020" s="19"/>
      <c r="E1020" s="19"/>
      <c r="F1020" s="19"/>
      <c r="G1020" s="19"/>
      <c r="H1020" s="19"/>
      <c r="I1020" s="19"/>
      <c r="J1020" s="19"/>
      <c r="K1020" s="19"/>
      <c r="L1020" s="19"/>
      <c r="M1020" s="19"/>
      <c r="N1020" s="19"/>
      <c r="O1020" s="19"/>
      <c r="P1020" s="19"/>
      <c r="Q1020" s="20" t="s">
        <v>676</v>
      </c>
      <c r="R1020" s="20"/>
      <c r="S1020" s="20" t="s">
        <v>560</v>
      </c>
      <c r="T1020" s="20"/>
      <c r="U1020" s="20"/>
      <c r="V1020" s="21" t="n">
        <v>2599380</v>
      </c>
      <c r="W1020" s="21"/>
      <c r="X1020" s="21" t="n">
        <v>2583474.89</v>
      </c>
      <c r="Y1020" s="21"/>
      <c r="Z1020" s="22" t="n">
        <f aca="false">V1020-X1020</f>
        <v>15905.1099999999</v>
      </c>
      <c r="AA1020" s="23" t="n">
        <v>99.3881190899368</v>
      </c>
      <c r="AB1020" s="23"/>
    </row>
    <row r="1021" s="13" customFormat="true" ht="43.95" hidden="false" customHeight="true" outlineLevel="0" collapsed="false">
      <c r="B1021" s="19" t="s">
        <v>561</v>
      </c>
      <c r="C1021" s="19"/>
      <c r="D1021" s="19"/>
      <c r="E1021" s="19"/>
      <c r="F1021" s="19"/>
      <c r="G1021" s="19"/>
      <c r="H1021" s="19"/>
      <c r="I1021" s="19"/>
      <c r="J1021" s="19"/>
      <c r="K1021" s="19"/>
      <c r="L1021" s="19"/>
      <c r="M1021" s="19"/>
      <c r="N1021" s="19"/>
      <c r="O1021" s="19"/>
      <c r="P1021" s="19"/>
      <c r="Q1021" s="20" t="s">
        <v>676</v>
      </c>
      <c r="R1021" s="20"/>
      <c r="S1021" s="20" t="s">
        <v>562</v>
      </c>
      <c r="T1021" s="20"/>
      <c r="U1021" s="20"/>
      <c r="V1021" s="21" t="n">
        <v>2599380</v>
      </c>
      <c r="W1021" s="21"/>
      <c r="X1021" s="21" t="n">
        <v>2583474.89</v>
      </c>
      <c r="Y1021" s="21"/>
      <c r="Z1021" s="22" t="n">
        <f aca="false">V1021-X1021</f>
        <v>15905.1099999999</v>
      </c>
      <c r="AA1021" s="23" t="n">
        <v>99.3881190899368</v>
      </c>
      <c r="AB1021" s="23"/>
    </row>
    <row r="1022" s="13" customFormat="true" ht="31.2" hidden="false" customHeight="true" outlineLevel="0" collapsed="false">
      <c r="B1022" s="19" t="s">
        <v>565</v>
      </c>
      <c r="C1022" s="19"/>
      <c r="D1022" s="19"/>
      <c r="E1022" s="19"/>
      <c r="F1022" s="19"/>
      <c r="G1022" s="19"/>
      <c r="H1022" s="19"/>
      <c r="I1022" s="19"/>
      <c r="J1022" s="19"/>
      <c r="K1022" s="19"/>
      <c r="L1022" s="19"/>
      <c r="M1022" s="19"/>
      <c r="N1022" s="19"/>
      <c r="O1022" s="19"/>
      <c r="P1022" s="19"/>
      <c r="Q1022" s="20" t="s">
        <v>676</v>
      </c>
      <c r="R1022" s="20"/>
      <c r="S1022" s="20" t="s">
        <v>566</v>
      </c>
      <c r="T1022" s="20"/>
      <c r="U1022" s="20"/>
      <c r="V1022" s="21" t="n">
        <v>2599380</v>
      </c>
      <c r="W1022" s="21"/>
      <c r="X1022" s="21" t="n">
        <v>2583474.89</v>
      </c>
      <c r="Y1022" s="21"/>
      <c r="Z1022" s="22" t="n">
        <f aca="false">V1022-X1022</f>
        <v>15905.1099999999</v>
      </c>
      <c r="AA1022" s="23" t="n">
        <v>99.3881190899368</v>
      </c>
      <c r="AB1022" s="23"/>
    </row>
    <row r="1023" s="13" customFormat="true" ht="26.4" hidden="false" customHeight="true" outlineLevel="0" collapsed="false">
      <c r="B1023" s="19" t="s">
        <v>161</v>
      </c>
      <c r="C1023" s="19"/>
      <c r="D1023" s="19"/>
      <c r="E1023" s="19"/>
      <c r="F1023" s="19"/>
      <c r="G1023" s="19"/>
      <c r="H1023" s="19"/>
      <c r="I1023" s="19"/>
      <c r="J1023" s="19"/>
      <c r="K1023" s="19"/>
      <c r="L1023" s="19"/>
      <c r="M1023" s="19"/>
      <c r="N1023" s="19"/>
      <c r="O1023" s="19"/>
      <c r="P1023" s="19"/>
      <c r="Q1023" s="20" t="s">
        <v>676</v>
      </c>
      <c r="R1023" s="20"/>
      <c r="S1023" s="20" t="s">
        <v>566</v>
      </c>
      <c r="T1023" s="20" t="s">
        <v>162</v>
      </c>
      <c r="U1023" s="20"/>
      <c r="V1023" s="21" t="n">
        <v>2599380</v>
      </c>
      <c r="W1023" s="21"/>
      <c r="X1023" s="21" t="n">
        <v>2583474.89</v>
      </c>
      <c r="Y1023" s="21"/>
      <c r="Z1023" s="22" t="n">
        <f aca="false">V1023-X1023</f>
        <v>15905.1099999999</v>
      </c>
      <c r="AA1023" s="23" t="n">
        <v>99.3881190899368</v>
      </c>
      <c r="AB1023" s="23"/>
    </row>
    <row r="1024" s="13" customFormat="true" ht="15" hidden="false" customHeight="true" outlineLevel="0" collapsed="false">
      <c r="B1024" s="19" t="s">
        <v>163</v>
      </c>
      <c r="C1024" s="19"/>
      <c r="D1024" s="19"/>
      <c r="E1024" s="19"/>
      <c r="F1024" s="19"/>
      <c r="G1024" s="19"/>
      <c r="H1024" s="19"/>
      <c r="I1024" s="19"/>
      <c r="J1024" s="19"/>
      <c r="K1024" s="19"/>
      <c r="L1024" s="19"/>
      <c r="M1024" s="19"/>
      <c r="N1024" s="19"/>
      <c r="O1024" s="19"/>
      <c r="P1024" s="19"/>
      <c r="Q1024" s="20" t="s">
        <v>676</v>
      </c>
      <c r="R1024" s="20"/>
      <c r="S1024" s="20" t="s">
        <v>566</v>
      </c>
      <c r="T1024" s="20" t="s">
        <v>164</v>
      </c>
      <c r="U1024" s="20"/>
      <c r="V1024" s="21" t="n">
        <v>2599380</v>
      </c>
      <c r="W1024" s="21"/>
      <c r="X1024" s="21" t="n">
        <v>2583474.89</v>
      </c>
      <c r="Y1024" s="21"/>
      <c r="Z1024" s="22" t="n">
        <f aca="false">V1024-X1024</f>
        <v>15905.1099999999</v>
      </c>
      <c r="AA1024" s="23" t="n">
        <v>99.3881190899368</v>
      </c>
      <c r="AB1024" s="23"/>
    </row>
    <row r="1025" s="13" customFormat="true" ht="15" hidden="false" customHeight="true" outlineLevel="0" collapsed="false">
      <c r="B1025" s="19" t="s">
        <v>33</v>
      </c>
      <c r="C1025" s="19"/>
      <c r="D1025" s="19"/>
      <c r="E1025" s="19"/>
      <c r="F1025" s="19"/>
      <c r="G1025" s="19"/>
      <c r="H1025" s="19"/>
      <c r="I1025" s="19"/>
      <c r="J1025" s="19"/>
      <c r="K1025" s="19"/>
      <c r="L1025" s="19"/>
      <c r="M1025" s="19"/>
      <c r="N1025" s="19"/>
      <c r="O1025" s="19"/>
      <c r="P1025" s="19"/>
      <c r="Q1025" s="20" t="s">
        <v>676</v>
      </c>
      <c r="R1025" s="20"/>
      <c r="S1025" s="20" t="s">
        <v>34</v>
      </c>
      <c r="T1025" s="20"/>
      <c r="U1025" s="20"/>
      <c r="V1025" s="21" t="n">
        <v>3189993.75</v>
      </c>
      <c r="W1025" s="21"/>
      <c r="X1025" s="21" t="n">
        <v>3188765.44</v>
      </c>
      <c r="Y1025" s="21"/>
      <c r="Z1025" s="22" t="n">
        <f aca="false">V1025-X1025</f>
        <v>1228.31000000006</v>
      </c>
      <c r="AA1025" s="23" t="n">
        <v>99.941494908885</v>
      </c>
      <c r="AB1025" s="23"/>
    </row>
    <row r="1026" s="13" customFormat="true" ht="39.6" hidden="false" customHeight="true" outlineLevel="0" collapsed="false">
      <c r="B1026" s="19" t="s">
        <v>35</v>
      </c>
      <c r="C1026" s="19"/>
      <c r="D1026" s="19"/>
      <c r="E1026" s="19"/>
      <c r="F1026" s="19"/>
      <c r="G1026" s="19"/>
      <c r="H1026" s="19"/>
      <c r="I1026" s="19"/>
      <c r="J1026" s="19"/>
      <c r="K1026" s="19"/>
      <c r="L1026" s="19"/>
      <c r="M1026" s="19"/>
      <c r="N1026" s="19"/>
      <c r="O1026" s="19"/>
      <c r="P1026" s="19"/>
      <c r="Q1026" s="20" t="s">
        <v>676</v>
      </c>
      <c r="R1026" s="20"/>
      <c r="S1026" s="20" t="s">
        <v>36</v>
      </c>
      <c r="T1026" s="20"/>
      <c r="U1026" s="20"/>
      <c r="V1026" s="21" t="n">
        <v>3189993.75</v>
      </c>
      <c r="W1026" s="21"/>
      <c r="X1026" s="21" t="n">
        <v>3188765.44</v>
      </c>
      <c r="Y1026" s="21"/>
      <c r="Z1026" s="22" t="n">
        <f aca="false">V1026-X1026</f>
        <v>1228.31000000006</v>
      </c>
      <c r="AA1026" s="23" t="n">
        <v>99.941494908885</v>
      </c>
      <c r="AB1026" s="23"/>
    </row>
    <row r="1027" s="13" customFormat="true" ht="15" hidden="false" customHeight="true" outlineLevel="0" collapsed="false">
      <c r="B1027" s="19" t="s">
        <v>37</v>
      </c>
      <c r="C1027" s="19"/>
      <c r="D1027" s="19"/>
      <c r="E1027" s="19"/>
      <c r="F1027" s="19"/>
      <c r="G1027" s="19"/>
      <c r="H1027" s="19"/>
      <c r="I1027" s="19"/>
      <c r="J1027" s="19"/>
      <c r="K1027" s="19"/>
      <c r="L1027" s="19"/>
      <c r="M1027" s="19"/>
      <c r="N1027" s="19"/>
      <c r="O1027" s="19"/>
      <c r="P1027" s="19"/>
      <c r="Q1027" s="20" t="s">
        <v>676</v>
      </c>
      <c r="R1027" s="20"/>
      <c r="S1027" s="20" t="s">
        <v>38</v>
      </c>
      <c r="T1027" s="20"/>
      <c r="U1027" s="20"/>
      <c r="V1027" s="21" t="n">
        <v>3189993.75</v>
      </c>
      <c r="W1027" s="21"/>
      <c r="X1027" s="21" t="n">
        <v>3188765.44</v>
      </c>
      <c r="Y1027" s="21"/>
      <c r="Z1027" s="22" t="n">
        <f aca="false">V1027-X1027</f>
        <v>1228.31000000006</v>
      </c>
      <c r="AA1027" s="23" t="n">
        <v>99.941494908885</v>
      </c>
      <c r="AB1027" s="23"/>
    </row>
    <row r="1028" s="13" customFormat="true" ht="15" hidden="false" customHeight="true" outlineLevel="0" collapsed="false">
      <c r="B1028" s="19" t="s">
        <v>39</v>
      </c>
      <c r="C1028" s="19"/>
      <c r="D1028" s="19"/>
      <c r="E1028" s="19"/>
      <c r="F1028" s="19"/>
      <c r="G1028" s="19"/>
      <c r="H1028" s="19"/>
      <c r="I1028" s="19"/>
      <c r="J1028" s="19"/>
      <c r="K1028" s="19"/>
      <c r="L1028" s="19"/>
      <c r="M1028" s="19"/>
      <c r="N1028" s="19"/>
      <c r="O1028" s="19"/>
      <c r="P1028" s="19"/>
      <c r="Q1028" s="20" t="s">
        <v>676</v>
      </c>
      <c r="R1028" s="20"/>
      <c r="S1028" s="20" t="s">
        <v>40</v>
      </c>
      <c r="T1028" s="20"/>
      <c r="U1028" s="20"/>
      <c r="V1028" s="21" t="n">
        <v>3189993.75</v>
      </c>
      <c r="W1028" s="21"/>
      <c r="X1028" s="21" t="n">
        <v>3188765.44</v>
      </c>
      <c r="Y1028" s="21"/>
      <c r="Z1028" s="22" t="n">
        <f aca="false">V1028-X1028</f>
        <v>1228.31000000006</v>
      </c>
      <c r="AA1028" s="23" t="n">
        <v>99.941494908885</v>
      </c>
      <c r="AB1028" s="23"/>
    </row>
    <row r="1029" s="13" customFormat="true" ht="31.2" hidden="false" customHeight="true" outlineLevel="0" collapsed="false">
      <c r="B1029" s="19" t="s">
        <v>161</v>
      </c>
      <c r="C1029" s="19"/>
      <c r="D1029" s="19"/>
      <c r="E1029" s="19"/>
      <c r="F1029" s="19"/>
      <c r="G1029" s="19"/>
      <c r="H1029" s="19"/>
      <c r="I1029" s="19"/>
      <c r="J1029" s="19"/>
      <c r="K1029" s="19"/>
      <c r="L1029" s="19"/>
      <c r="M1029" s="19"/>
      <c r="N1029" s="19"/>
      <c r="O1029" s="19"/>
      <c r="P1029" s="19"/>
      <c r="Q1029" s="20" t="s">
        <v>676</v>
      </c>
      <c r="R1029" s="20"/>
      <c r="S1029" s="20" t="s">
        <v>40</v>
      </c>
      <c r="T1029" s="20" t="s">
        <v>162</v>
      </c>
      <c r="U1029" s="20"/>
      <c r="V1029" s="21" t="n">
        <v>3189993.75</v>
      </c>
      <c r="W1029" s="21"/>
      <c r="X1029" s="21" t="n">
        <v>3188765.44</v>
      </c>
      <c r="Y1029" s="21"/>
      <c r="Z1029" s="22" t="n">
        <f aca="false">V1029-X1029</f>
        <v>1228.31000000006</v>
      </c>
      <c r="AA1029" s="23" t="n">
        <v>99.941494908885</v>
      </c>
      <c r="AB1029" s="23"/>
    </row>
    <row r="1030" s="13" customFormat="true" ht="15" hidden="false" customHeight="true" outlineLevel="0" collapsed="false">
      <c r="B1030" s="19" t="s">
        <v>163</v>
      </c>
      <c r="C1030" s="19"/>
      <c r="D1030" s="19"/>
      <c r="E1030" s="19"/>
      <c r="F1030" s="19"/>
      <c r="G1030" s="19"/>
      <c r="H1030" s="19"/>
      <c r="I1030" s="19"/>
      <c r="J1030" s="19"/>
      <c r="K1030" s="19"/>
      <c r="L1030" s="19"/>
      <c r="M1030" s="19"/>
      <c r="N1030" s="19"/>
      <c r="O1030" s="19"/>
      <c r="P1030" s="19"/>
      <c r="Q1030" s="20" t="s">
        <v>676</v>
      </c>
      <c r="R1030" s="20"/>
      <c r="S1030" s="20" t="s">
        <v>40</v>
      </c>
      <c r="T1030" s="20" t="s">
        <v>164</v>
      </c>
      <c r="U1030" s="20"/>
      <c r="V1030" s="21" t="n">
        <v>3158342.55</v>
      </c>
      <c r="W1030" s="21"/>
      <c r="X1030" s="21" t="n">
        <v>3157114.24</v>
      </c>
      <c r="Y1030" s="21"/>
      <c r="Z1030" s="22" t="n">
        <f aca="false">V1030-X1030</f>
        <v>1228.30999999959</v>
      </c>
      <c r="AA1030" s="23" t="n">
        <v>99.9411090316977</v>
      </c>
      <c r="AB1030" s="23"/>
    </row>
    <row r="1031" s="13" customFormat="true" ht="15" hidden="false" customHeight="true" outlineLevel="0" collapsed="false">
      <c r="B1031" s="19" t="s">
        <v>250</v>
      </c>
      <c r="C1031" s="19"/>
      <c r="D1031" s="19"/>
      <c r="E1031" s="19"/>
      <c r="F1031" s="19"/>
      <c r="G1031" s="19"/>
      <c r="H1031" s="19"/>
      <c r="I1031" s="19"/>
      <c r="J1031" s="19"/>
      <c r="K1031" s="19"/>
      <c r="L1031" s="19"/>
      <c r="M1031" s="19"/>
      <c r="N1031" s="19"/>
      <c r="O1031" s="19"/>
      <c r="P1031" s="19"/>
      <c r="Q1031" s="20" t="s">
        <v>676</v>
      </c>
      <c r="R1031" s="20"/>
      <c r="S1031" s="20" t="s">
        <v>40</v>
      </c>
      <c r="T1031" s="20" t="s">
        <v>251</v>
      </c>
      <c r="U1031" s="20"/>
      <c r="V1031" s="21" t="n">
        <v>31651.2</v>
      </c>
      <c r="W1031" s="21"/>
      <c r="X1031" s="21" t="n">
        <v>31651.2</v>
      </c>
      <c r="Y1031" s="21"/>
      <c r="Z1031" s="22" t="n">
        <f aca="false">V1031-X1031</f>
        <v>0</v>
      </c>
      <c r="AA1031" s="23" t="n">
        <v>100</v>
      </c>
      <c r="AB1031" s="23"/>
    </row>
    <row r="1032" s="13" customFormat="true" ht="15" hidden="false" customHeight="true" outlineLevel="0" collapsed="false">
      <c r="B1032" s="19" t="s">
        <v>27</v>
      </c>
      <c r="C1032" s="19"/>
      <c r="D1032" s="19"/>
      <c r="E1032" s="19"/>
      <c r="F1032" s="19"/>
      <c r="G1032" s="19"/>
      <c r="H1032" s="19"/>
      <c r="I1032" s="19"/>
      <c r="J1032" s="19"/>
      <c r="K1032" s="19"/>
      <c r="L1032" s="19"/>
      <c r="M1032" s="19"/>
      <c r="N1032" s="19"/>
      <c r="O1032" s="19"/>
      <c r="P1032" s="19"/>
      <c r="Q1032" s="20" t="s">
        <v>676</v>
      </c>
      <c r="R1032" s="20"/>
      <c r="S1032" s="20" t="s">
        <v>28</v>
      </c>
      <c r="T1032" s="20"/>
      <c r="U1032" s="20"/>
      <c r="V1032" s="21" t="n">
        <v>491674</v>
      </c>
      <c r="W1032" s="21"/>
      <c r="X1032" s="21" t="n">
        <v>475072.72</v>
      </c>
      <c r="Y1032" s="21"/>
      <c r="Z1032" s="22" t="n">
        <f aca="false">V1032-X1032</f>
        <v>16601.28</v>
      </c>
      <c r="AA1032" s="23" t="n">
        <v>96.6235188356513</v>
      </c>
      <c r="AB1032" s="23"/>
    </row>
    <row r="1033" s="13" customFormat="true" ht="15" hidden="false" customHeight="true" outlineLevel="0" collapsed="false">
      <c r="B1033" s="19" t="s">
        <v>55</v>
      </c>
      <c r="C1033" s="19"/>
      <c r="D1033" s="19"/>
      <c r="E1033" s="19"/>
      <c r="F1033" s="19"/>
      <c r="G1033" s="19"/>
      <c r="H1033" s="19"/>
      <c r="I1033" s="19"/>
      <c r="J1033" s="19"/>
      <c r="K1033" s="19"/>
      <c r="L1033" s="19"/>
      <c r="M1033" s="19"/>
      <c r="N1033" s="19"/>
      <c r="O1033" s="19"/>
      <c r="P1033" s="19"/>
      <c r="Q1033" s="20" t="s">
        <v>676</v>
      </c>
      <c r="R1033" s="20"/>
      <c r="S1033" s="20" t="s">
        <v>56</v>
      </c>
      <c r="T1033" s="20"/>
      <c r="U1033" s="20"/>
      <c r="V1033" s="21" t="n">
        <v>491674</v>
      </c>
      <c r="W1033" s="21"/>
      <c r="X1033" s="21" t="n">
        <v>475072.72</v>
      </c>
      <c r="Y1033" s="21"/>
      <c r="Z1033" s="22" t="n">
        <f aca="false">V1033-X1033</f>
        <v>16601.28</v>
      </c>
      <c r="AA1033" s="23" t="n">
        <v>96.6235188356513</v>
      </c>
      <c r="AB1033" s="23"/>
    </row>
    <row r="1034" s="13" customFormat="true" ht="23.25" hidden="false" customHeight="true" outlineLevel="0" collapsed="false">
      <c r="B1034" s="19" t="s">
        <v>161</v>
      </c>
      <c r="C1034" s="19"/>
      <c r="D1034" s="19"/>
      <c r="E1034" s="19"/>
      <c r="F1034" s="19"/>
      <c r="G1034" s="19"/>
      <c r="H1034" s="19"/>
      <c r="I1034" s="19"/>
      <c r="J1034" s="19"/>
      <c r="K1034" s="19"/>
      <c r="L1034" s="19"/>
      <c r="M1034" s="19"/>
      <c r="N1034" s="19"/>
      <c r="O1034" s="19"/>
      <c r="P1034" s="19"/>
      <c r="Q1034" s="20" t="s">
        <v>676</v>
      </c>
      <c r="R1034" s="20"/>
      <c r="S1034" s="20" t="s">
        <v>56</v>
      </c>
      <c r="T1034" s="20" t="s">
        <v>162</v>
      </c>
      <c r="U1034" s="20"/>
      <c r="V1034" s="21" t="n">
        <v>491674</v>
      </c>
      <c r="W1034" s="21"/>
      <c r="X1034" s="21" t="n">
        <v>475072.72</v>
      </c>
      <c r="Y1034" s="21"/>
      <c r="Z1034" s="22" t="n">
        <f aca="false">V1034-X1034</f>
        <v>16601.28</v>
      </c>
      <c r="AA1034" s="23" t="n">
        <v>96.6235188356513</v>
      </c>
      <c r="AB1034" s="23"/>
    </row>
    <row r="1035" s="13" customFormat="true" ht="15" hidden="false" customHeight="true" outlineLevel="0" collapsed="false">
      <c r="B1035" s="19" t="s">
        <v>163</v>
      </c>
      <c r="C1035" s="19"/>
      <c r="D1035" s="19"/>
      <c r="E1035" s="19"/>
      <c r="F1035" s="19"/>
      <c r="G1035" s="19"/>
      <c r="H1035" s="19"/>
      <c r="I1035" s="19"/>
      <c r="J1035" s="19"/>
      <c r="K1035" s="19"/>
      <c r="L1035" s="19"/>
      <c r="M1035" s="19"/>
      <c r="N1035" s="19"/>
      <c r="O1035" s="19"/>
      <c r="P1035" s="19"/>
      <c r="Q1035" s="20" t="s">
        <v>676</v>
      </c>
      <c r="R1035" s="20"/>
      <c r="S1035" s="20" t="s">
        <v>56</v>
      </c>
      <c r="T1035" s="20" t="s">
        <v>164</v>
      </c>
      <c r="U1035" s="20"/>
      <c r="V1035" s="21" t="n">
        <v>491674</v>
      </c>
      <c r="W1035" s="21"/>
      <c r="X1035" s="21" t="n">
        <v>475072.72</v>
      </c>
      <c r="Y1035" s="21"/>
      <c r="Z1035" s="22" t="n">
        <f aca="false">V1035-X1035</f>
        <v>16601.28</v>
      </c>
      <c r="AA1035" s="23" t="n">
        <v>96.6235188356513</v>
      </c>
      <c r="AB1035" s="23"/>
    </row>
    <row r="1036" s="13" customFormat="true" ht="15" hidden="false" customHeight="true" outlineLevel="0" collapsed="false">
      <c r="B1036" s="14" t="s">
        <v>689</v>
      </c>
      <c r="C1036" s="14"/>
      <c r="D1036" s="14"/>
      <c r="E1036" s="14"/>
      <c r="F1036" s="14"/>
      <c r="G1036" s="14"/>
      <c r="H1036" s="14"/>
      <c r="I1036" s="14"/>
      <c r="J1036" s="14"/>
      <c r="K1036" s="14"/>
      <c r="L1036" s="14"/>
      <c r="M1036" s="14"/>
      <c r="N1036" s="14"/>
      <c r="O1036" s="14"/>
      <c r="P1036" s="14"/>
      <c r="Q1036" s="25" t="s">
        <v>690</v>
      </c>
      <c r="R1036" s="25"/>
      <c r="S1036" s="25"/>
      <c r="T1036" s="25"/>
      <c r="U1036" s="25"/>
      <c r="V1036" s="26" t="n">
        <v>171508298</v>
      </c>
      <c r="W1036" s="26"/>
      <c r="X1036" s="26" t="n">
        <v>165889841.69</v>
      </c>
      <c r="Y1036" s="26"/>
      <c r="Z1036" s="17" t="n">
        <f aca="false">V1036-X1036</f>
        <v>5618456.31</v>
      </c>
      <c r="AA1036" s="18" t="n">
        <v>96.7240906851049</v>
      </c>
      <c r="AB1036" s="18"/>
    </row>
    <row r="1037" s="13" customFormat="true" ht="15" hidden="false" customHeight="true" outlineLevel="0" collapsed="false">
      <c r="B1037" s="19" t="s">
        <v>691</v>
      </c>
      <c r="C1037" s="19"/>
      <c r="D1037" s="19"/>
      <c r="E1037" s="19"/>
      <c r="F1037" s="19"/>
      <c r="G1037" s="19"/>
      <c r="H1037" s="19"/>
      <c r="I1037" s="19"/>
      <c r="J1037" s="19"/>
      <c r="K1037" s="19"/>
      <c r="L1037" s="19"/>
      <c r="M1037" s="19"/>
      <c r="N1037" s="19"/>
      <c r="O1037" s="19"/>
      <c r="P1037" s="19"/>
      <c r="Q1037" s="20" t="s">
        <v>692</v>
      </c>
      <c r="R1037" s="20"/>
      <c r="S1037" s="20"/>
      <c r="T1037" s="20"/>
      <c r="U1037" s="20"/>
      <c r="V1037" s="21" t="n">
        <v>15100000</v>
      </c>
      <c r="W1037" s="21"/>
      <c r="X1037" s="21" t="n">
        <v>15022878.59</v>
      </c>
      <c r="Y1037" s="21"/>
      <c r="Z1037" s="22" t="n">
        <f aca="false">V1037-X1037</f>
        <v>77121.4100000002</v>
      </c>
      <c r="AA1037" s="23" t="n">
        <v>99.4892621854305</v>
      </c>
      <c r="AB1037" s="23"/>
    </row>
    <row r="1038" s="13" customFormat="true" ht="15" hidden="false" customHeight="true" outlineLevel="0" collapsed="false">
      <c r="B1038" s="19" t="s">
        <v>75</v>
      </c>
      <c r="C1038" s="19"/>
      <c r="D1038" s="19"/>
      <c r="E1038" s="19"/>
      <c r="F1038" s="19"/>
      <c r="G1038" s="19"/>
      <c r="H1038" s="19"/>
      <c r="I1038" s="19"/>
      <c r="J1038" s="19"/>
      <c r="K1038" s="19"/>
      <c r="L1038" s="19"/>
      <c r="M1038" s="19"/>
      <c r="N1038" s="19"/>
      <c r="O1038" s="19"/>
      <c r="P1038" s="19"/>
      <c r="Q1038" s="20" t="s">
        <v>692</v>
      </c>
      <c r="R1038" s="20"/>
      <c r="S1038" s="20" t="s">
        <v>76</v>
      </c>
      <c r="T1038" s="20"/>
      <c r="U1038" s="20"/>
      <c r="V1038" s="21" t="n">
        <v>15100000</v>
      </c>
      <c r="W1038" s="21"/>
      <c r="X1038" s="21" t="n">
        <v>15022878.59</v>
      </c>
      <c r="Y1038" s="21"/>
      <c r="Z1038" s="22" t="n">
        <f aca="false">V1038-X1038</f>
        <v>77121.4100000002</v>
      </c>
      <c r="AA1038" s="23" t="n">
        <v>99.4892621854305</v>
      </c>
      <c r="AB1038" s="23"/>
    </row>
    <row r="1039" s="13" customFormat="true" ht="15" hidden="false" customHeight="true" outlineLevel="0" collapsed="false">
      <c r="B1039" s="19" t="s">
        <v>77</v>
      </c>
      <c r="C1039" s="19"/>
      <c r="D1039" s="19"/>
      <c r="E1039" s="19"/>
      <c r="F1039" s="19"/>
      <c r="G1039" s="19"/>
      <c r="H1039" s="19"/>
      <c r="I1039" s="19"/>
      <c r="J1039" s="19"/>
      <c r="K1039" s="19"/>
      <c r="L1039" s="19"/>
      <c r="M1039" s="19"/>
      <c r="N1039" s="19"/>
      <c r="O1039" s="19"/>
      <c r="P1039" s="19"/>
      <c r="Q1039" s="20" t="s">
        <v>692</v>
      </c>
      <c r="R1039" s="20"/>
      <c r="S1039" s="20" t="s">
        <v>78</v>
      </c>
      <c r="T1039" s="20"/>
      <c r="U1039" s="20"/>
      <c r="V1039" s="21" t="n">
        <v>15100000</v>
      </c>
      <c r="W1039" s="21"/>
      <c r="X1039" s="21" t="n">
        <v>15022878.59</v>
      </c>
      <c r="Y1039" s="21"/>
      <c r="Z1039" s="22" t="n">
        <f aca="false">V1039-X1039</f>
        <v>77121.4100000002</v>
      </c>
      <c r="AA1039" s="23" t="n">
        <v>99.4892621854305</v>
      </c>
      <c r="AB1039" s="23"/>
    </row>
    <row r="1040" s="13" customFormat="true" ht="27.6" hidden="false" customHeight="true" outlineLevel="0" collapsed="false">
      <c r="B1040" s="19" t="s">
        <v>693</v>
      </c>
      <c r="C1040" s="19"/>
      <c r="D1040" s="19"/>
      <c r="E1040" s="19"/>
      <c r="F1040" s="19"/>
      <c r="G1040" s="19"/>
      <c r="H1040" s="19"/>
      <c r="I1040" s="19"/>
      <c r="J1040" s="19"/>
      <c r="K1040" s="19"/>
      <c r="L1040" s="19"/>
      <c r="M1040" s="19"/>
      <c r="N1040" s="19"/>
      <c r="O1040" s="19"/>
      <c r="P1040" s="19"/>
      <c r="Q1040" s="20" t="s">
        <v>692</v>
      </c>
      <c r="R1040" s="20"/>
      <c r="S1040" s="20" t="s">
        <v>694</v>
      </c>
      <c r="T1040" s="20"/>
      <c r="U1040" s="20"/>
      <c r="V1040" s="21" t="n">
        <v>15100000</v>
      </c>
      <c r="W1040" s="21"/>
      <c r="X1040" s="21" t="n">
        <v>15022878.59</v>
      </c>
      <c r="Y1040" s="21"/>
      <c r="Z1040" s="22" t="n">
        <f aca="false">V1040-X1040</f>
        <v>77121.4100000002</v>
      </c>
      <c r="AA1040" s="23" t="n">
        <v>99.4892621854305</v>
      </c>
      <c r="AB1040" s="23"/>
    </row>
    <row r="1041" s="13" customFormat="true" ht="28.2" hidden="false" customHeight="true" outlineLevel="0" collapsed="false">
      <c r="B1041" s="19" t="s">
        <v>695</v>
      </c>
      <c r="C1041" s="19"/>
      <c r="D1041" s="19"/>
      <c r="E1041" s="19"/>
      <c r="F1041" s="19"/>
      <c r="G1041" s="19"/>
      <c r="H1041" s="19"/>
      <c r="I1041" s="19"/>
      <c r="J1041" s="19"/>
      <c r="K1041" s="19"/>
      <c r="L1041" s="19"/>
      <c r="M1041" s="19"/>
      <c r="N1041" s="19"/>
      <c r="O1041" s="19"/>
      <c r="P1041" s="19"/>
      <c r="Q1041" s="20" t="s">
        <v>692</v>
      </c>
      <c r="R1041" s="20"/>
      <c r="S1041" s="20" t="s">
        <v>696</v>
      </c>
      <c r="T1041" s="20"/>
      <c r="U1041" s="20"/>
      <c r="V1041" s="21" t="n">
        <v>15100000</v>
      </c>
      <c r="W1041" s="21"/>
      <c r="X1041" s="21" t="n">
        <v>15022878.59</v>
      </c>
      <c r="Y1041" s="21"/>
      <c r="Z1041" s="22" t="n">
        <f aca="false">V1041-X1041</f>
        <v>77121.4100000002</v>
      </c>
      <c r="AA1041" s="23" t="n">
        <v>99.4892621854305</v>
      </c>
      <c r="AB1041" s="23"/>
    </row>
    <row r="1042" s="13" customFormat="true" ht="15" hidden="false" customHeight="true" outlineLevel="0" collapsed="false">
      <c r="B1042" s="19" t="s">
        <v>113</v>
      </c>
      <c r="C1042" s="19"/>
      <c r="D1042" s="19"/>
      <c r="E1042" s="19"/>
      <c r="F1042" s="19"/>
      <c r="G1042" s="19"/>
      <c r="H1042" s="19"/>
      <c r="I1042" s="19"/>
      <c r="J1042" s="19"/>
      <c r="K1042" s="19"/>
      <c r="L1042" s="19"/>
      <c r="M1042" s="19"/>
      <c r="N1042" s="19"/>
      <c r="O1042" s="19"/>
      <c r="P1042" s="19"/>
      <c r="Q1042" s="20" t="s">
        <v>692</v>
      </c>
      <c r="R1042" s="20"/>
      <c r="S1042" s="20" t="s">
        <v>696</v>
      </c>
      <c r="T1042" s="20" t="s">
        <v>114</v>
      </c>
      <c r="U1042" s="20"/>
      <c r="V1042" s="21" t="n">
        <v>15100000</v>
      </c>
      <c r="W1042" s="21"/>
      <c r="X1042" s="21" t="n">
        <v>15022878.59</v>
      </c>
      <c r="Y1042" s="21"/>
      <c r="Z1042" s="22" t="n">
        <f aca="false">V1042-X1042</f>
        <v>77121.4100000002</v>
      </c>
      <c r="AA1042" s="23" t="n">
        <v>99.4892621854305</v>
      </c>
      <c r="AB1042" s="23"/>
    </row>
    <row r="1043" s="13" customFormat="true" ht="15" hidden="false" customHeight="true" outlineLevel="0" collapsed="false">
      <c r="B1043" s="19" t="s">
        <v>697</v>
      </c>
      <c r="C1043" s="19"/>
      <c r="D1043" s="19"/>
      <c r="E1043" s="19"/>
      <c r="F1043" s="19"/>
      <c r="G1043" s="19"/>
      <c r="H1043" s="19"/>
      <c r="I1043" s="19"/>
      <c r="J1043" s="19"/>
      <c r="K1043" s="19"/>
      <c r="L1043" s="19"/>
      <c r="M1043" s="19"/>
      <c r="N1043" s="19"/>
      <c r="O1043" s="19"/>
      <c r="P1043" s="19"/>
      <c r="Q1043" s="20" t="s">
        <v>692</v>
      </c>
      <c r="R1043" s="20"/>
      <c r="S1043" s="20" t="s">
        <v>696</v>
      </c>
      <c r="T1043" s="20" t="s">
        <v>698</v>
      </c>
      <c r="U1043" s="20"/>
      <c r="V1043" s="21" t="n">
        <v>15100000</v>
      </c>
      <c r="W1043" s="21"/>
      <c r="X1043" s="21" t="n">
        <v>15022878.59</v>
      </c>
      <c r="Y1043" s="21"/>
      <c r="Z1043" s="22" t="n">
        <f aca="false">V1043-X1043</f>
        <v>77121.4100000002</v>
      </c>
      <c r="AA1043" s="23" t="n">
        <v>99.4892621854305</v>
      </c>
      <c r="AB1043" s="23"/>
    </row>
    <row r="1044" s="13" customFormat="true" ht="15" hidden="false" customHeight="true" outlineLevel="0" collapsed="false">
      <c r="B1044" s="19" t="s">
        <v>699</v>
      </c>
      <c r="C1044" s="19"/>
      <c r="D1044" s="19"/>
      <c r="E1044" s="19"/>
      <c r="F1044" s="19"/>
      <c r="G1044" s="19"/>
      <c r="H1044" s="19"/>
      <c r="I1044" s="19"/>
      <c r="J1044" s="19"/>
      <c r="K1044" s="19"/>
      <c r="L1044" s="19"/>
      <c r="M1044" s="19"/>
      <c r="N1044" s="19"/>
      <c r="O1044" s="19"/>
      <c r="P1044" s="19"/>
      <c r="Q1044" s="20" t="s">
        <v>700</v>
      </c>
      <c r="R1044" s="20"/>
      <c r="S1044" s="20"/>
      <c r="T1044" s="20"/>
      <c r="U1044" s="20"/>
      <c r="V1044" s="21" t="n">
        <v>30875000</v>
      </c>
      <c r="W1044" s="21"/>
      <c r="X1044" s="21" t="n">
        <v>25774929.28</v>
      </c>
      <c r="Y1044" s="21"/>
      <c r="Z1044" s="22" t="n">
        <f aca="false">V1044-X1044</f>
        <v>5100070.72</v>
      </c>
      <c r="AA1044" s="23" t="n">
        <v>83.4815523238867</v>
      </c>
      <c r="AB1044" s="23"/>
    </row>
    <row r="1045" s="13" customFormat="true" ht="15" hidden="false" customHeight="true" outlineLevel="0" collapsed="false">
      <c r="B1045" s="19" t="s">
        <v>701</v>
      </c>
      <c r="C1045" s="19"/>
      <c r="D1045" s="19"/>
      <c r="E1045" s="19"/>
      <c r="F1045" s="19"/>
      <c r="G1045" s="19"/>
      <c r="H1045" s="19"/>
      <c r="I1045" s="19"/>
      <c r="J1045" s="19"/>
      <c r="K1045" s="19"/>
      <c r="L1045" s="19"/>
      <c r="M1045" s="19"/>
      <c r="N1045" s="19"/>
      <c r="O1045" s="19"/>
      <c r="P1045" s="19"/>
      <c r="Q1045" s="20" t="s">
        <v>700</v>
      </c>
      <c r="R1045" s="20"/>
      <c r="S1045" s="20" t="s">
        <v>702</v>
      </c>
      <c r="T1045" s="20"/>
      <c r="U1045" s="20"/>
      <c r="V1045" s="21" t="n">
        <v>2710000</v>
      </c>
      <c r="W1045" s="21"/>
      <c r="X1045" s="21" t="n">
        <v>2710000</v>
      </c>
      <c r="Y1045" s="21"/>
      <c r="Z1045" s="22" t="n">
        <f aca="false">V1045-X1045</f>
        <v>0</v>
      </c>
      <c r="AA1045" s="23" t="n">
        <v>100</v>
      </c>
      <c r="AB1045" s="23"/>
    </row>
    <row r="1046" s="13" customFormat="true" ht="25.95" hidden="false" customHeight="true" outlineLevel="0" collapsed="false">
      <c r="B1046" s="19" t="s">
        <v>703</v>
      </c>
      <c r="C1046" s="19"/>
      <c r="D1046" s="19"/>
      <c r="E1046" s="19"/>
      <c r="F1046" s="19"/>
      <c r="G1046" s="19"/>
      <c r="H1046" s="19"/>
      <c r="I1046" s="19"/>
      <c r="J1046" s="19"/>
      <c r="K1046" s="19"/>
      <c r="L1046" s="19"/>
      <c r="M1046" s="19"/>
      <c r="N1046" s="19"/>
      <c r="O1046" s="19"/>
      <c r="P1046" s="19"/>
      <c r="Q1046" s="20" t="s">
        <v>700</v>
      </c>
      <c r="R1046" s="20"/>
      <c r="S1046" s="20" t="s">
        <v>704</v>
      </c>
      <c r="T1046" s="20"/>
      <c r="U1046" s="20"/>
      <c r="V1046" s="21" t="n">
        <v>2710000</v>
      </c>
      <c r="W1046" s="21"/>
      <c r="X1046" s="21" t="n">
        <v>2710000</v>
      </c>
      <c r="Y1046" s="21"/>
      <c r="Z1046" s="22" t="n">
        <f aca="false">V1046-X1046</f>
        <v>0</v>
      </c>
      <c r="AA1046" s="23" t="n">
        <v>100</v>
      </c>
      <c r="AB1046" s="23"/>
    </row>
    <row r="1047" s="13" customFormat="true" ht="27.6" hidden="false" customHeight="true" outlineLevel="0" collapsed="false">
      <c r="B1047" s="19" t="s">
        <v>705</v>
      </c>
      <c r="C1047" s="19"/>
      <c r="D1047" s="19"/>
      <c r="E1047" s="19"/>
      <c r="F1047" s="19"/>
      <c r="G1047" s="19"/>
      <c r="H1047" s="19"/>
      <c r="I1047" s="19"/>
      <c r="J1047" s="19"/>
      <c r="K1047" s="19"/>
      <c r="L1047" s="19"/>
      <c r="M1047" s="19"/>
      <c r="N1047" s="19"/>
      <c r="O1047" s="19"/>
      <c r="P1047" s="19"/>
      <c r="Q1047" s="20" t="s">
        <v>700</v>
      </c>
      <c r="R1047" s="20"/>
      <c r="S1047" s="20" t="s">
        <v>706</v>
      </c>
      <c r="T1047" s="20"/>
      <c r="U1047" s="20"/>
      <c r="V1047" s="21" t="n">
        <v>2710000</v>
      </c>
      <c r="W1047" s="21"/>
      <c r="X1047" s="21" t="n">
        <v>2710000</v>
      </c>
      <c r="Y1047" s="21"/>
      <c r="Z1047" s="22" t="n">
        <f aca="false">V1047-X1047</f>
        <v>0</v>
      </c>
      <c r="AA1047" s="23" t="n">
        <v>100</v>
      </c>
      <c r="AB1047" s="23"/>
    </row>
    <row r="1048" s="13" customFormat="true" ht="52.2" hidden="false" customHeight="true" outlineLevel="0" collapsed="false">
      <c r="B1048" s="19" t="s">
        <v>707</v>
      </c>
      <c r="C1048" s="19"/>
      <c r="D1048" s="19"/>
      <c r="E1048" s="19"/>
      <c r="F1048" s="19"/>
      <c r="G1048" s="19"/>
      <c r="H1048" s="19"/>
      <c r="I1048" s="19"/>
      <c r="J1048" s="19"/>
      <c r="K1048" s="19"/>
      <c r="L1048" s="19"/>
      <c r="M1048" s="19"/>
      <c r="N1048" s="19"/>
      <c r="O1048" s="19"/>
      <c r="P1048" s="19"/>
      <c r="Q1048" s="20" t="s">
        <v>700</v>
      </c>
      <c r="R1048" s="20"/>
      <c r="S1048" s="20" t="s">
        <v>708</v>
      </c>
      <c r="T1048" s="20"/>
      <c r="U1048" s="20"/>
      <c r="V1048" s="21" t="n">
        <v>2710000</v>
      </c>
      <c r="W1048" s="21"/>
      <c r="X1048" s="21" t="n">
        <v>2710000</v>
      </c>
      <c r="Y1048" s="21"/>
      <c r="Z1048" s="22" t="n">
        <f aca="false">V1048-X1048</f>
        <v>0</v>
      </c>
      <c r="AA1048" s="23" t="n">
        <v>100</v>
      </c>
      <c r="AB1048" s="23"/>
    </row>
    <row r="1049" s="13" customFormat="true" ht="15" hidden="false" customHeight="true" outlineLevel="0" collapsed="false">
      <c r="B1049" s="19" t="s">
        <v>113</v>
      </c>
      <c r="C1049" s="19"/>
      <c r="D1049" s="19"/>
      <c r="E1049" s="19"/>
      <c r="F1049" s="19"/>
      <c r="G1049" s="19"/>
      <c r="H1049" s="19"/>
      <c r="I1049" s="19"/>
      <c r="J1049" s="19"/>
      <c r="K1049" s="19"/>
      <c r="L1049" s="19"/>
      <c r="M1049" s="19"/>
      <c r="N1049" s="19"/>
      <c r="O1049" s="19"/>
      <c r="P1049" s="19"/>
      <c r="Q1049" s="20" t="s">
        <v>700</v>
      </c>
      <c r="R1049" s="20"/>
      <c r="S1049" s="20" t="s">
        <v>708</v>
      </c>
      <c r="T1049" s="20" t="s">
        <v>114</v>
      </c>
      <c r="U1049" s="20"/>
      <c r="V1049" s="21" t="n">
        <v>2710000</v>
      </c>
      <c r="W1049" s="21"/>
      <c r="X1049" s="21" t="n">
        <v>2710000</v>
      </c>
      <c r="Y1049" s="21"/>
      <c r="Z1049" s="22" t="n">
        <f aca="false">V1049-X1049</f>
        <v>0</v>
      </c>
      <c r="AA1049" s="23" t="n">
        <v>100</v>
      </c>
      <c r="AB1049" s="23"/>
    </row>
    <row r="1050" s="13" customFormat="true" ht="25.95" hidden="false" customHeight="true" outlineLevel="0" collapsed="false">
      <c r="B1050" s="19" t="s">
        <v>115</v>
      </c>
      <c r="C1050" s="19"/>
      <c r="D1050" s="19"/>
      <c r="E1050" s="19"/>
      <c r="F1050" s="19"/>
      <c r="G1050" s="19"/>
      <c r="H1050" s="19"/>
      <c r="I1050" s="19"/>
      <c r="J1050" s="19"/>
      <c r="K1050" s="19"/>
      <c r="L1050" s="19"/>
      <c r="M1050" s="19"/>
      <c r="N1050" s="19"/>
      <c r="O1050" s="19"/>
      <c r="P1050" s="19"/>
      <c r="Q1050" s="20" t="s">
        <v>700</v>
      </c>
      <c r="R1050" s="20"/>
      <c r="S1050" s="20" t="s">
        <v>708</v>
      </c>
      <c r="T1050" s="20" t="s">
        <v>116</v>
      </c>
      <c r="U1050" s="20"/>
      <c r="V1050" s="21" t="n">
        <v>2710000</v>
      </c>
      <c r="W1050" s="21"/>
      <c r="X1050" s="21" t="n">
        <v>2710000</v>
      </c>
      <c r="Y1050" s="21"/>
      <c r="Z1050" s="22" t="n">
        <f aca="false">V1050-X1050</f>
        <v>0</v>
      </c>
      <c r="AA1050" s="23" t="n">
        <v>100</v>
      </c>
      <c r="AB1050" s="23"/>
    </row>
    <row r="1051" s="13" customFormat="true" ht="15" hidden="false" customHeight="true" outlineLevel="0" collapsed="false">
      <c r="B1051" s="19" t="s">
        <v>75</v>
      </c>
      <c r="C1051" s="19"/>
      <c r="D1051" s="19"/>
      <c r="E1051" s="19"/>
      <c r="F1051" s="19"/>
      <c r="G1051" s="19"/>
      <c r="H1051" s="19"/>
      <c r="I1051" s="19"/>
      <c r="J1051" s="19"/>
      <c r="K1051" s="19"/>
      <c r="L1051" s="19"/>
      <c r="M1051" s="19"/>
      <c r="N1051" s="19"/>
      <c r="O1051" s="19"/>
      <c r="P1051" s="19"/>
      <c r="Q1051" s="20" t="s">
        <v>700</v>
      </c>
      <c r="R1051" s="20"/>
      <c r="S1051" s="20" t="s">
        <v>76</v>
      </c>
      <c r="T1051" s="20"/>
      <c r="U1051" s="20"/>
      <c r="V1051" s="21" t="n">
        <v>26084000</v>
      </c>
      <c r="W1051" s="21"/>
      <c r="X1051" s="21" t="n">
        <v>21043196.82</v>
      </c>
      <c r="Y1051" s="21"/>
      <c r="Z1051" s="22" t="n">
        <f aca="false">V1051-X1051</f>
        <v>5040803.18</v>
      </c>
      <c r="AA1051" s="23" t="n">
        <v>80.6747309461739</v>
      </c>
      <c r="AB1051" s="23"/>
    </row>
    <row r="1052" s="13" customFormat="true" ht="15" hidden="false" customHeight="true" outlineLevel="0" collapsed="false">
      <c r="B1052" s="19" t="s">
        <v>77</v>
      </c>
      <c r="C1052" s="19"/>
      <c r="D1052" s="19"/>
      <c r="E1052" s="19"/>
      <c r="F1052" s="19"/>
      <c r="G1052" s="19"/>
      <c r="H1052" s="19"/>
      <c r="I1052" s="19"/>
      <c r="J1052" s="19"/>
      <c r="K1052" s="19"/>
      <c r="L1052" s="19"/>
      <c r="M1052" s="19"/>
      <c r="N1052" s="19"/>
      <c r="O1052" s="19"/>
      <c r="P1052" s="19"/>
      <c r="Q1052" s="20" t="s">
        <v>700</v>
      </c>
      <c r="R1052" s="20"/>
      <c r="S1052" s="20" t="s">
        <v>78</v>
      </c>
      <c r="T1052" s="20"/>
      <c r="U1052" s="20"/>
      <c r="V1052" s="21" t="n">
        <v>26084000</v>
      </c>
      <c r="W1052" s="21"/>
      <c r="X1052" s="21" t="n">
        <v>21043196.82</v>
      </c>
      <c r="Y1052" s="21"/>
      <c r="Z1052" s="22" t="n">
        <f aca="false">V1052-X1052</f>
        <v>5040803.18</v>
      </c>
      <c r="AA1052" s="23" t="n">
        <v>80.6747309461739</v>
      </c>
      <c r="AB1052" s="23"/>
    </row>
    <row r="1053" s="13" customFormat="true" ht="53.4" hidden="false" customHeight="true" outlineLevel="0" collapsed="false">
      <c r="B1053" s="19" t="s">
        <v>79</v>
      </c>
      <c r="C1053" s="19"/>
      <c r="D1053" s="19"/>
      <c r="E1053" s="19"/>
      <c r="F1053" s="19"/>
      <c r="G1053" s="19"/>
      <c r="H1053" s="19"/>
      <c r="I1053" s="19"/>
      <c r="J1053" s="19"/>
      <c r="K1053" s="19"/>
      <c r="L1053" s="19"/>
      <c r="M1053" s="19"/>
      <c r="N1053" s="19"/>
      <c r="O1053" s="19"/>
      <c r="P1053" s="19"/>
      <c r="Q1053" s="20" t="s">
        <v>700</v>
      </c>
      <c r="R1053" s="20"/>
      <c r="S1053" s="20" t="s">
        <v>80</v>
      </c>
      <c r="T1053" s="20"/>
      <c r="U1053" s="20"/>
      <c r="V1053" s="21" t="n">
        <v>25045000</v>
      </c>
      <c r="W1053" s="21"/>
      <c r="X1053" s="21" t="n">
        <v>20004196.82</v>
      </c>
      <c r="Y1053" s="21"/>
      <c r="Z1053" s="22" t="n">
        <f aca="false">V1053-X1053</f>
        <v>5040803.18</v>
      </c>
      <c r="AA1053" s="23" t="n">
        <v>79.8730158514674</v>
      </c>
      <c r="AB1053" s="23"/>
    </row>
    <row r="1054" s="13" customFormat="true" ht="25.2" hidden="false" customHeight="true" outlineLevel="0" collapsed="false">
      <c r="B1054" s="19" t="s">
        <v>709</v>
      </c>
      <c r="C1054" s="19"/>
      <c r="D1054" s="19"/>
      <c r="E1054" s="19"/>
      <c r="F1054" s="19"/>
      <c r="G1054" s="19"/>
      <c r="H1054" s="19"/>
      <c r="I1054" s="19"/>
      <c r="J1054" s="19"/>
      <c r="K1054" s="19"/>
      <c r="L1054" s="19"/>
      <c r="M1054" s="19"/>
      <c r="N1054" s="19"/>
      <c r="O1054" s="19"/>
      <c r="P1054" s="19"/>
      <c r="Q1054" s="20" t="s">
        <v>700</v>
      </c>
      <c r="R1054" s="20"/>
      <c r="S1054" s="20" t="s">
        <v>710</v>
      </c>
      <c r="T1054" s="20"/>
      <c r="U1054" s="20"/>
      <c r="V1054" s="21" t="n">
        <v>25045000</v>
      </c>
      <c r="W1054" s="21"/>
      <c r="X1054" s="21" t="n">
        <v>20004196.82</v>
      </c>
      <c r="Y1054" s="21"/>
      <c r="Z1054" s="22" t="n">
        <f aca="false">V1054-X1054</f>
        <v>5040803.18</v>
      </c>
      <c r="AA1054" s="23" t="n">
        <v>79.8730158514674</v>
      </c>
      <c r="AB1054" s="23"/>
    </row>
    <row r="1055" s="13" customFormat="true" ht="29.4" hidden="false" customHeight="true" outlineLevel="0" collapsed="false">
      <c r="B1055" s="19" t="s">
        <v>41</v>
      </c>
      <c r="C1055" s="19"/>
      <c r="D1055" s="19"/>
      <c r="E1055" s="19"/>
      <c r="F1055" s="19"/>
      <c r="G1055" s="19"/>
      <c r="H1055" s="19"/>
      <c r="I1055" s="19"/>
      <c r="J1055" s="19"/>
      <c r="K1055" s="19"/>
      <c r="L1055" s="19"/>
      <c r="M1055" s="19"/>
      <c r="N1055" s="19"/>
      <c r="O1055" s="19"/>
      <c r="P1055" s="19"/>
      <c r="Q1055" s="20" t="s">
        <v>700</v>
      </c>
      <c r="R1055" s="20"/>
      <c r="S1055" s="20" t="s">
        <v>710</v>
      </c>
      <c r="T1055" s="20" t="s">
        <v>42</v>
      </c>
      <c r="U1055" s="20"/>
      <c r="V1055" s="21" t="n">
        <v>273000</v>
      </c>
      <c r="W1055" s="21"/>
      <c r="X1055" s="21" t="n">
        <v>148159.54</v>
      </c>
      <c r="Y1055" s="21"/>
      <c r="Z1055" s="22" t="n">
        <f aca="false">V1055-X1055</f>
        <v>124840.46</v>
      </c>
      <c r="AA1055" s="23" t="n">
        <v>54.2708937728938</v>
      </c>
      <c r="AB1055" s="23"/>
    </row>
    <row r="1056" s="13" customFormat="true" ht="28.2" hidden="false" customHeight="true" outlineLevel="0" collapsed="false">
      <c r="B1056" s="19" t="s">
        <v>43</v>
      </c>
      <c r="C1056" s="19"/>
      <c r="D1056" s="19"/>
      <c r="E1056" s="19"/>
      <c r="F1056" s="19"/>
      <c r="G1056" s="19"/>
      <c r="H1056" s="19"/>
      <c r="I1056" s="19"/>
      <c r="J1056" s="19"/>
      <c r="K1056" s="19"/>
      <c r="L1056" s="19"/>
      <c r="M1056" s="19"/>
      <c r="N1056" s="19"/>
      <c r="O1056" s="19"/>
      <c r="P1056" s="19"/>
      <c r="Q1056" s="20" t="s">
        <v>700</v>
      </c>
      <c r="R1056" s="20"/>
      <c r="S1056" s="20" t="s">
        <v>710</v>
      </c>
      <c r="T1056" s="20" t="s">
        <v>44</v>
      </c>
      <c r="U1056" s="20"/>
      <c r="V1056" s="21" t="n">
        <v>273000</v>
      </c>
      <c r="W1056" s="21"/>
      <c r="X1056" s="21" t="n">
        <v>148159.54</v>
      </c>
      <c r="Y1056" s="21"/>
      <c r="Z1056" s="22" t="n">
        <f aca="false">V1056-X1056</f>
        <v>124840.46</v>
      </c>
      <c r="AA1056" s="23" t="n">
        <v>54.2708937728938</v>
      </c>
      <c r="AB1056" s="23"/>
    </row>
    <row r="1057" s="13" customFormat="true" ht="15" hidden="false" customHeight="true" outlineLevel="0" collapsed="false">
      <c r="B1057" s="19" t="s">
        <v>113</v>
      </c>
      <c r="C1057" s="19"/>
      <c r="D1057" s="19"/>
      <c r="E1057" s="19"/>
      <c r="F1057" s="19"/>
      <c r="G1057" s="19"/>
      <c r="H1057" s="19"/>
      <c r="I1057" s="19"/>
      <c r="J1057" s="19"/>
      <c r="K1057" s="19"/>
      <c r="L1057" s="19"/>
      <c r="M1057" s="19"/>
      <c r="N1057" s="19"/>
      <c r="O1057" s="19"/>
      <c r="P1057" s="19"/>
      <c r="Q1057" s="20" t="s">
        <v>700</v>
      </c>
      <c r="R1057" s="20"/>
      <c r="S1057" s="20" t="s">
        <v>710</v>
      </c>
      <c r="T1057" s="20" t="s">
        <v>114</v>
      </c>
      <c r="U1057" s="20"/>
      <c r="V1057" s="21" t="n">
        <v>24772000</v>
      </c>
      <c r="W1057" s="21"/>
      <c r="X1057" s="21" t="n">
        <v>19856037.28</v>
      </c>
      <c r="Y1057" s="21"/>
      <c r="Z1057" s="22" t="n">
        <f aca="false">V1057-X1057</f>
        <v>4915962.72</v>
      </c>
      <c r="AA1057" s="23" t="n">
        <v>80.1551642176651</v>
      </c>
      <c r="AB1057" s="23"/>
    </row>
    <row r="1058" s="13" customFormat="true" ht="15" hidden="false" customHeight="true" outlineLevel="0" collapsed="false">
      <c r="B1058" s="19" t="s">
        <v>697</v>
      </c>
      <c r="C1058" s="19"/>
      <c r="D1058" s="19"/>
      <c r="E1058" s="19"/>
      <c r="F1058" s="19"/>
      <c r="G1058" s="19"/>
      <c r="H1058" s="19"/>
      <c r="I1058" s="19"/>
      <c r="J1058" s="19"/>
      <c r="K1058" s="19"/>
      <c r="L1058" s="19"/>
      <c r="M1058" s="19"/>
      <c r="N1058" s="19"/>
      <c r="O1058" s="19"/>
      <c r="P1058" s="19"/>
      <c r="Q1058" s="20" t="s">
        <v>700</v>
      </c>
      <c r="R1058" s="20"/>
      <c r="S1058" s="20" t="s">
        <v>710</v>
      </c>
      <c r="T1058" s="20" t="s">
        <v>698</v>
      </c>
      <c r="U1058" s="20"/>
      <c r="V1058" s="21" t="n">
        <v>24772000</v>
      </c>
      <c r="W1058" s="21"/>
      <c r="X1058" s="21" t="n">
        <v>19856037.28</v>
      </c>
      <c r="Y1058" s="21"/>
      <c r="Z1058" s="22" t="n">
        <f aca="false">V1058-X1058</f>
        <v>4915962.72</v>
      </c>
      <c r="AA1058" s="23" t="n">
        <v>80.1551642176651</v>
      </c>
      <c r="AB1058" s="23"/>
    </row>
    <row r="1059" s="13" customFormat="true" ht="25.95" hidden="false" customHeight="true" outlineLevel="0" collapsed="false">
      <c r="B1059" s="19" t="s">
        <v>201</v>
      </c>
      <c r="C1059" s="19"/>
      <c r="D1059" s="19"/>
      <c r="E1059" s="19"/>
      <c r="F1059" s="19"/>
      <c r="G1059" s="19"/>
      <c r="H1059" s="19"/>
      <c r="I1059" s="19"/>
      <c r="J1059" s="19"/>
      <c r="K1059" s="19"/>
      <c r="L1059" s="19"/>
      <c r="M1059" s="19"/>
      <c r="N1059" s="19"/>
      <c r="O1059" s="19"/>
      <c r="P1059" s="19"/>
      <c r="Q1059" s="20" t="s">
        <v>700</v>
      </c>
      <c r="R1059" s="20"/>
      <c r="S1059" s="20" t="s">
        <v>202</v>
      </c>
      <c r="T1059" s="20"/>
      <c r="U1059" s="20"/>
      <c r="V1059" s="21" t="n">
        <v>1000000</v>
      </c>
      <c r="W1059" s="21"/>
      <c r="X1059" s="21" t="n">
        <v>1000000</v>
      </c>
      <c r="Y1059" s="21"/>
      <c r="Z1059" s="22" t="n">
        <f aca="false">V1059-X1059</f>
        <v>0</v>
      </c>
      <c r="AA1059" s="23" t="n">
        <v>100</v>
      </c>
      <c r="AB1059" s="23"/>
    </row>
    <row r="1060" s="13" customFormat="true" ht="15" hidden="false" customHeight="true" outlineLevel="0" collapsed="false">
      <c r="B1060" s="19" t="s">
        <v>203</v>
      </c>
      <c r="C1060" s="19"/>
      <c r="D1060" s="19"/>
      <c r="E1060" s="19"/>
      <c r="F1060" s="19"/>
      <c r="G1060" s="19"/>
      <c r="H1060" s="19"/>
      <c r="I1060" s="19"/>
      <c r="J1060" s="19"/>
      <c r="K1060" s="19"/>
      <c r="L1060" s="19"/>
      <c r="M1060" s="19"/>
      <c r="N1060" s="19"/>
      <c r="O1060" s="19"/>
      <c r="P1060" s="19"/>
      <c r="Q1060" s="20" t="s">
        <v>700</v>
      </c>
      <c r="R1060" s="20"/>
      <c r="S1060" s="20" t="s">
        <v>204</v>
      </c>
      <c r="T1060" s="20"/>
      <c r="U1060" s="20"/>
      <c r="V1060" s="21" t="n">
        <v>1000000</v>
      </c>
      <c r="W1060" s="21"/>
      <c r="X1060" s="21" t="n">
        <v>1000000</v>
      </c>
      <c r="Y1060" s="21"/>
      <c r="Z1060" s="22" t="n">
        <f aca="false">V1060-X1060</f>
        <v>0</v>
      </c>
      <c r="AA1060" s="23" t="n">
        <v>100</v>
      </c>
      <c r="AB1060" s="23"/>
    </row>
    <row r="1061" s="13" customFormat="true" ht="15" hidden="false" customHeight="true" outlineLevel="0" collapsed="false">
      <c r="B1061" s="19" t="s">
        <v>113</v>
      </c>
      <c r="C1061" s="19"/>
      <c r="D1061" s="19"/>
      <c r="E1061" s="19"/>
      <c r="F1061" s="19"/>
      <c r="G1061" s="19"/>
      <c r="H1061" s="19"/>
      <c r="I1061" s="19"/>
      <c r="J1061" s="19"/>
      <c r="K1061" s="19"/>
      <c r="L1061" s="19"/>
      <c r="M1061" s="19"/>
      <c r="N1061" s="19"/>
      <c r="O1061" s="19"/>
      <c r="P1061" s="19"/>
      <c r="Q1061" s="20" t="s">
        <v>700</v>
      </c>
      <c r="R1061" s="20"/>
      <c r="S1061" s="20" t="s">
        <v>204</v>
      </c>
      <c r="T1061" s="20" t="s">
        <v>114</v>
      </c>
      <c r="U1061" s="20"/>
      <c r="V1061" s="21" t="n">
        <v>1000000</v>
      </c>
      <c r="W1061" s="21"/>
      <c r="X1061" s="21" t="n">
        <v>1000000</v>
      </c>
      <c r="Y1061" s="21"/>
      <c r="Z1061" s="22" t="n">
        <f aca="false">V1061-X1061</f>
        <v>0</v>
      </c>
      <c r="AA1061" s="23" t="n">
        <v>100</v>
      </c>
      <c r="AB1061" s="23"/>
    </row>
    <row r="1062" s="13" customFormat="true" ht="15" hidden="false" customHeight="true" outlineLevel="0" collapsed="false">
      <c r="B1062" s="19" t="s">
        <v>711</v>
      </c>
      <c r="C1062" s="19"/>
      <c r="D1062" s="19"/>
      <c r="E1062" s="19"/>
      <c r="F1062" s="19"/>
      <c r="G1062" s="19"/>
      <c r="H1062" s="19"/>
      <c r="I1062" s="19"/>
      <c r="J1062" s="19"/>
      <c r="K1062" s="19"/>
      <c r="L1062" s="19"/>
      <c r="M1062" s="19"/>
      <c r="N1062" s="19"/>
      <c r="O1062" s="19"/>
      <c r="P1062" s="19"/>
      <c r="Q1062" s="20" t="s">
        <v>700</v>
      </c>
      <c r="R1062" s="20"/>
      <c r="S1062" s="20" t="s">
        <v>204</v>
      </c>
      <c r="T1062" s="20" t="s">
        <v>712</v>
      </c>
      <c r="U1062" s="20"/>
      <c r="V1062" s="21" t="n">
        <v>1000000</v>
      </c>
      <c r="W1062" s="21"/>
      <c r="X1062" s="21" t="n">
        <v>1000000</v>
      </c>
      <c r="Y1062" s="21"/>
      <c r="Z1062" s="22" t="n">
        <f aca="false">V1062-X1062</f>
        <v>0</v>
      </c>
      <c r="AA1062" s="23" t="n">
        <v>100</v>
      </c>
      <c r="AB1062" s="23"/>
    </row>
    <row r="1063" s="13" customFormat="true" ht="29.4" hidden="false" customHeight="true" outlineLevel="0" collapsed="false">
      <c r="B1063" s="31" t="s">
        <v>713</v>
      </c>
      <c r="C1063" s="31"/>
      <c r="D1063" s="31"/>
      <c r="E1063" s="31"/>
      <c r="F1063" s="31"/>
      <c r="G1063" s="31"/>
      <c r="H1063" s="31"/>
      <c r="I1063" s="31"/>
      <c r="J1063" s="31"/>
      <c r="K1063" s="31"/>
      <c r="L1063" s="31"/>
      <c r="M1063" s="31"/>
      <c r="N1063" s="31"/>
      <c r="O1063" s="31"/>
      <c r="P1063" s="31"/>
      <c r="Q1063" s="20" t="s">
        <v>700</v>
      </c>
      <c r="R1063" s="20"/>
      <c r="S1063" s="20" t="s">
        <v>714</v>
      </c>
      <c r="T1063" s="20"/>
      <c r="U1063" s="20"/>
      <c r="V1063" s="21" t="n">
        <v>39000</v>
      </c>
      <c r="W1063" s="21"/>
      <c r="X1063" s="21" t="n">
        <v>39000</v>
      </c>
      <c r="Y1063" s="21"/>
      <c r="Z1063" s="22" t="n">
        <f aca="false">V1063-X1063</f>
        <v>0</v>
      </c>
      <c r="AA1063" s="23" t="n">
        <v>100</v>
      </c>
      <c r="AB1063" s="23"/>
    </row>
    <row r="1064" s="13" customFormat="true" ht="27.6" hidden="false" customHeight="true" outlineLevel="0" collapsed="false">
      <c r="B1064" s="31" t="s">
        <v>715</v>
      </c>
      <c r="C1064" s="31"/>
      <c r="D1064" s="31"/>
      <c r="E1064" s="31"/>
      <c r="F1064" s="31"/>
      <c r="G1064" s="31"/>
      <c r="H1064" s="31"/>
      <c r="I1064" s="31"/>
      <c r="J1064" s="31"/>
      <c r="K1064" s="31"/>
      <c r="L1064" s="31"/>
      <c r="M1064" s="31"/>
      <c r="N1064" s="31"/>
      <c r="O1064" s="31"/>
      <c r="P1064" s="31"/>
      <c r="Q1064" s="20" t="s">
        <v>700</v>
      </c>
      <c r="R1064" s="20"/>
      <c r="S1064" s="20" t="s">
        <v>716</v>
      </c>
      <c r="T1064" s="20"/>
      <c r="U1064" s="20"/>
      <c r="V1064" s="21" t="n">
        <v>39000</v>
      </c>
      <c r="W1064" s="21"/>
      <c r="X1064" s="21" t="n">
        <v>39000</v>
      </c>
      <c r="Y1064" s="21"/>
      <c r="Z1064" s="22" t="n">
        <f aca="false">V1064-X1064</f>
        <v>0</v>
      </c>
      <c r="AA1064" s="23" t="n">
        <v>100</v>
      </c>
      <c r="AB1064" s="23"/>
    </row>
    <row r="1065" s="13" customFormat="true" ht="15" hidden="false" customHeight="true" outlineLevel="0" collapsed="false">
      <c r="B1065" s="31" t="s">
        <v>113</v>
      </c>
      <c r="C1065" s="31"/>
      <c r="D1065" s="31"/>
      <c r="E1065" s="31"/>
      <c r="F1065" s="31"/>
      <c r="G1065" s="31"/>
      <c r="H1065" s="31"/>
      <c r="I1065" s="31"/>
      <c r="J1065" s="31"/>
      <c r="K1065" s="31"/>
      <c r="L1065" s="31"/>
      <c r="M1065" s="31"/>
      <c r="N1065" s="31"/>
      <c r="O1065" s="31"/>
      <c r="P1065" s="31"/>
      <c r="Q1065" s="20" t="s">
        <v>700</v>
      </c>
      <c r="R1065" s="20"/>
      <c r="S1065" s="20" t="s">
        <v>716</v>
      </c>
      <c r="T1065" s="20" t="s">
        <v>114</v>
      </c>
      <c r="U1065" s="20"/>
      <c r="V1065" s="21" t="n">
        <v>39000</v>
      </c>
      <c r="W1065" s="21"/>
      <c r="X1065" s="21" t="n">
        <v>39000</v>
      </c>
      <c r="Y1065" s="21"/>
      <c r="Z1065" s="22" t="n">
        <f aca="false">V1065-X1065</f>
        <v>0</v>
      </c>
      <c r="AA1065" s="23" t="n">
        <v>100</v>
      </c>
      <c r="AB1065" s="23"/>
    </row>
    <row r="1066" s="13" customFormat="true" ht="15" hidden="false" customHeight="true" outlineLevel="0" collapsed="false">
      <c r="B1066" s="31" t="s">
        <v>697</v>
      </c>
      <c r="C1066" s="31"/>
      <c r="D1066" s="31"/>
      <c r="E1066" s="31"/>
      <c r="F1066" s="31"/>
      <c r="G1066" s="31"/>
      <c r="H1066" s="31"/>
      <c r="I1066" s="31"/>
      <c r="J1066" s="31"/>
      <c r="K1066" s="31"/>
      <c r="L1066" s="31"/>
      <c r="M1066" s="31"/>
      <c r="N1066" s="31"/>
      <c r="O1066" s="31"/>
      <c r="P1066" s="31"/>
      <c r="Q1066" s="20" t="s">
        <v>700</v>
      </c>
      <c r="R1066" s="20"/>
      <c r="S1066" s="20" t="s">
        <v>716</v>
      </c>
      <c r="T1066" s="20" t="s">
        <v>698</v>
      </c>
      <c r="U1066" s="20"/>
      <c r="V1066" s="21" t="n">
        <v>39000</v>
      </c>
      <c r="W1066" s="21"/>
      <c r="X1066" s="21" t="n">
        <v>39000</v>
      </c>
      <c r="Y1066" s="21"/>
      <c r="Z1066" s="22" t="n">
        <f aca="false">V1066-X1066</f>
        <v>0</v>
      </c>
      <c r="AA1066" s="23" t="n">
        <v>100</v>
      </c>
      <c r="AB1066" s="23"/>
    </row>
    <row r="1067" s="13" customFormat="true" ht="15" hidden="false" customHeight="true" outlineLevel="0" collapsed="false">
      <c r="B1067" s="31" t="s">
        <v>91</v>
      </c>
      <c r="C1067" s="31"/>
      <c r="D1067" s="31"/>
      <c r="E1067" s="31"/>
      <c r="F1067" s="31"/>
      <c r="G1067" s="31"/>
      <c r="H1067" s="31"/>
      <c r="I1067" s="31"/>
      <c r="J1067" s="31"/>
      <c r="K1067" s="31"/>
      <c r="L1067" s="31"/>
      <c r="M1067" s="31"/>
      <c r="N1067" s="31"/>
      <c r="O1067" s="31"/>
      <c r="P1067" s="31"/>
      <c r="Q1067" s="20" t="s">
        <v>700</v>
      </c>
      <c r="R1067" s="20"/>
      <c r="S1067" s="20" t="s">
        <v>92</v>
      </c>
      <c r="T1067" s="20"/>
      <c r="U1067" s="20"/>
      <c r="V1067" s="21" t="n">
        <v>2081000</v>
      </c>
      <c r="W1067" s="21"/>
      <c r="X1067" s="21" t="n">
        <v>2021732.46</v>
      </c>
      <c r="Y1067" s="21"/>
      <c r="Z1067" s="22" t="n">
        <f aca="false">V1067-X1067</f>
        <v>59267.54</v>
      </c>
      <c r="AA1067" s="23" t="n">
        <v>97.1519682844786</v>
      </c>
      <c r="AB1067" s="23"/>
    </row>
    <row r="1068" s="13" customFormat="true" ht="15" hidden="false" customHeight="true" outlineLevel="0" collapsed="false">
      <c r="B1068" s="31" t="s">
        <v>717</v>
      </c>
      <c r="C1068" s="31"/>
      <c r="D1068" s="31"/>
      <c r="E1068" s="31"/>
      <c r="F1068" s="31"/>
      <c r="G1068" s="31"/>
      <c r="H1068" s="31"/>
      <c r="I1068" s="31"/>
      <c r="J1068" s="31"/>
      <c r="K1068" s="31"/>
      <c r="L1068" s="31"/>
      <c r="M1068" s="31"/>
      <c r="N1068" s="31"/>
      <c r="O1068" s="31"/>
      <c r="P1068" s="31"/>
      <c r="Q1068" s="20" t="s">
        <v>700</v>
      </c>
      <c r="R1068" s="20"/>
      <c r="S1068" s="20" t="s">
        <v>718</v>
      </c>
      <c r="T1068" s="20"/>
      <c r="U1068" s="20"/>
      <c r="V1068" s="21" t="n">
        <v>880000</v>
      </c>
      <c r="W1068" s="21"/>
      <c r="X1068" s="21" t="n">
        <v>852488.46</v>
      </c>
      <c r="Y1068" s="21"/>
      <c r="Z1068" s="22" t="n">
        <f aca="false">V1068-X1068</f>
        <v>27511.54</v>
      </c>
      <c r="AA1068" s="23" t="n">
        <v>96.8736886363636</v>
      </c>
      <c r="AB1068" s="23"/>
    </row>
    <row r="1069" s="13" customFormat="true" ht="42" hidden="false" customHeight="true" outlineLevel="0" collapsed="false">
      <c r="B1069" s="31" t="s">
        <v>719</v>
      </c>
      <c r="C1069" s="31"/>
      <c r="D1069" s="31"/>
      <c r="E1069" s="31"/>
      <c r="F1069" s="31"/>
      <c r="G1069" s="31"/>
      <c r="H1069" s="31"/>
      <c r="I1069" s="31"/>
      <c r="J1069" s="31"/>
      <c r="K1069" s="31"/>
      <c r="L1069" s="31"/>
      <c r="M1069" s="31"/>
      <c r="N1069" s="31"/>
      <c r="O1069" s="31"/>
      <c r="P1069" s="31"/>
      <c r="Q1069" s="20" t="s">
        <v>700</v>
      </c>
      <c r="R1069" s="20"/>
      <c r="S1069" s="20" t="s">
        <v>720</v>
      </c>
      <c r="T1069" s="20"/>
      <c r="U1069" s="20"/>
      <c r="V1069" s="21" t="n">
        <v>880000</v>
      </c>
      <c r="W1069" s="21"/>
      <c r="X1069" s="21" t="n">
        <v>852488.46</v>
      </c>
      <c r="Y1069" s="21"/>
      <c r="Z1069" s="22" t="n">
        <f aca="false">V1069-X1069</f>
        <v>27511.54</v>
      </c>
      <c r="AA1069" s="23" t="n">
        <v>96.8736886363636</v>
      </c>
      <c r="AB1069" s="23"/>
    </row>
    <row r="1070" s="13" customFormat="true" ht="30" hidden="false" customHeight="true" outlineLevel="0" collapsed="false">
      <c r="B1070" s="31" t="s">
        <v>721</v>
      </c>
      <c r="C1070" s="31"/>
      <c r="D1070" s="31"/>
      <c r="E1070" s="31"/>
      <c r="F1070" s="31"/>
      <c r="G1070" s="31"/>
      <c r="H1070" s="31"/>
      <c r="I1070" s="31"/>
      <c r="J1070" s="31"/>
      <c r="K1070" s="31"/>
      <c r="L1070" s="31"/>
      <c r="M1070" s="31"/>
      <c r="N1070" s="31"/>
      <c r="O1070" s="31"/>
      <c r="P1070" s="31"/>
      <c r="Q1070" s="20" t="s">
        <v>700</v>
      </c>
      <c r="R1070" s="20"/>
      <c r="S1070" s="20" t="s">
        <v>722</v>
      </c>
      <c r="T1070" s="20"/>
      <c r="U1070" s="20"/>
      <c r="V1070" s="21" t="n">
        <v>880000</v>
      </c>
      <c r="W1070" s="21"/>
      <c r="X1070" s="21" t="n">
        <v>852488.46</v>
      </c>
      <c r="Y1070" s="21"/>
      <c r="Z1070" s="22" t="n">
        <f aca="false">V1070-X1070</f>
        <v>27511.54</v>
      </c>
      <c r="AA1070" s="23" t="n">
        <v>96.8736886363636</v>
      </c>
      <c r="AB1070" s="23"/>
    </row>
    <row r="1071" s="13" customFormat="true" ht="15" hidden="false" customHeight="true" outlineLevel="0" collapsed="false">
      <c r="B1071" s="31" t="s">
        <v>113</v>
      </c>
      <c r="C1071" s="31"/>
      <c r="D1071" s="31"/>
      <c r="E1071" s="31"/>
      <c r="F1071" s="31"/>
      <c r="G1071" s="31"/>
      <c r="H1071" s="31"/>
      <c r="I1071" s="31"/>
      <c r="J1071" s="31"/>
      <c r="K1071" s="31"/>
      <c r="L1071" s="31"/>
      <c r="M1071" s="31"/>
      <c r="N1071" s="31"/>
      <c r="O1071" s="31"/>
      <c r="P1071" s="31"/>
      <c r="Q1071" s="20" t="s">
        <v>700</v>
      </c>
      <c r="R1071" s="20"/>
      <c r="S1071" s="20" t="s">
        <v>722</v>
      </c>
      <c r="T1071" s="20" t="s">
        <v>114</v>
      </c>
      <c r="U1071" s="20"/>
      <c r="V1071" s="21" t="n">
        <v>880000</v>
      </c>
      <c r="W1071" s="21"/>
      <c r="X1071" s="21" t="n">
        <v>852488.46</v>
      </c>
      <c r="Y1071" s="21"/>
      <c r="Z1071" s="22" t="n">
        <f aca="false">V1071-X1071</f>
        <v>27511.54</v>
      </c>
      <c r="AA1071" s="23" t="n">
        <v>96.8736886363636</v>
      </c>
      <c r="AB1071" s="23"/>
    </row>
    <row r="1072" s="13" customFormat="true" ht="32.4" hidden="false" customHeight="true" outlineLevel="0" collapsed="false">
      <c r="B1072" s="31" t="s">
        <v>115</v>
      </c>
      <c r="C1072" s="31"/>
      <c r="D1072" s="31"/>
      <c r="E1072" s="31"/>
      <c r="F1072" s="31"/>
      <c r="G1072" s="31"/>
      <c r="H1072" s="31"/>
      <c r="I1072" s="31"/>
      <c r="J1072" s="31"/>
      <c r="K1072" s="31"/>
      <c r="L1072" s="31"/>
      <c r="M1072" s="31"/>
      <c r="N1072" s="31"/>
      <c r="O1072" s="31"/>
      <c r="P1072" s="31"/>
      <c r="Q1072" s="20" t="s">
        <v>700</v>
      </c>
      <c r="R1072" s="20"/>
      <c r="S1072" s="20" t="s">
        <v>722</v>
      </c>
      <c r="T1072" s="20" t="s">
        <v>116</v>
      </c>
      <c r="U1072" s="20"/>
      <c r="V1072" s="21" t="n">
        <v>880000</v>
      </c>
      <c r="W1072" s="21"/>
      <c r="X1072" s="21" t="n">
        <v>852488.46</v>
      </c>
      <c r="Y1072" s="21"/>
      <c r="Z1072" s="22" t="n">
        <f aca="false">V1072-X1072</f>
        <v>27511.54</v>
      </c>
      <c r="AA1072" s="23" t="n">
        <v>96.8736886363636</v>
      </c>
      <c r="AB1072" s="23"/>
    </row>
    <row r="1073" s="13" customFormat="true" ht="36.6" hidden="false" customHeight="true" outlineLevel="0" collapsed="false">
      <c r="B1073" s="31" t="s">
        <v>723</v>
      </c>
      <c r="C1073" s="31"/>
      <c r="D1073" s="31"/>
      <c r="E1073" s="31"/>
      <c r="F1073" s="31"/>
      <c r="G1073" s="31"/>
      <c r="H1073" s="31"/>
      <c r="I1073" s="31"/>
      <c r="J1073" s="31"/>
      <c r="K1073" s="31"/>
      <c r="L1073" s="31"/>
      <c r="M1073" s="31"/>
      <c r="N1073" s="31"/>
      <c r="O1073" s="31"/>
      <c r="P1073" s="31"/>
      <c r="Q1073" s="20" t="s">
        <v>700</v>
      </c>
      <c r="R1073" s="20"/>
      <c r="S1073" s="20" t="s">
        <v>724</v>
      </c>
      <c r="T1073" s="20"/>
      <c r="U1073" s="20"/>
      <c r="V1073" s="21" t="n">
        <v>1201000</v>
      </c>
      <c r="W1073" s="21"/>
      <c r="X1073" s="21" t="n">
        <v>1169244</v>
      </c>
      <c r="Y1073" s="21"/>
      <c r="Z1073" s="22" t="n">
        <f aca="false">V1073-X1073</f>
        <v>31756</v>
      </c>
      <c r="AA1073" s="23" t="n">
        <v>97.3558701082431</v>
      </c>
      <c r="AB1073" s="23"/>
    </row>
    <row r="1074" s="13" customFormat="true" ht="72.6" hidden="false" customHeight="true" outlineLevel="0" collapsed="false">
      <c r="B1074" s="31" t="s">
        <v>725</v>
      </c>
      <c r="C1074" s="31"/>
      <c r="D1074" s="31"/>
      <c r="E1074" s="31"/>
      <c r="F1074" s="31"/>
      <c r="G1074" s="31"/>
      <c r="H1074" s="31"/>
      <c r="I1074" s="31"/>
      <c r="J1074" s="31"/>
      <c r="K1074" s="31"/>
      <c r="L1074" s="31"/>
      <c r="M1074" s="31"/>
      <c r="N1074" s="31"/>
      <c r="O1074" s="31"/>
      <c r="P1074" s="31"/>
      <c r="Q1074" s="20" t="s">
        <v>700</v>
      </c>
      <c r="R1074" s="20"/>
      <c r="S1074" s="20" t="s">
        <v>726</v>
      </c>
      <c r="T1074" s="20"/>
      <c r="U1074" s="20"/>
      <c r="V1074" s="21" t="n">
        <v>1201000</v>
      </c>
      <c r="W1074" s="21"/>
      <c r="X1074" s="21" t="n">
        <v>1169244</v>
      </c>
      <c r="Y1074" s="21"/>
      <c r="Z1074" s="22" t="n">
        <f aca="false">V1074-X1074</f>
        <v>31756</v>
      </c>
      <c r="AA1074" s="23" t="n">
        <v>97.3558701082431</v>
      </c>
      <c r="AB1074" s="23"/>
    </row>
    <row r="1075" s="13" customFormat="true" ht="41.4" hidden="false" customHeight="true" outlineLevel="0" collapsed="false">
      <c r="B1075" s="31" t="s">
        <v>727</v>
      </c>
      <c r="C1075" s="31"/>
      <c r="D1075" s="31"/>
      <c r="E1075" s="31"/>
      <c r="F1075" s="31"/>
      <c r="G1075" s="31"/>
      <c r="H1075" s="31"/>
      <c r="I1075" s="31"/>
      <c r="J1075" s="31"/>
      <c r="K1075" s="31"/>
      <c r="L1075" s="31"/>
      <c r="M1075" s="31"/>
      <c r="N1075" s="31"/>
      <c r="O1075" s="31"/>
      <c r="P1075" s="31"/>
      <c r="Q1075" s="20" t="s">
        <v>700</v>
      </c>
      <c r="R1075" s="20"/>
      <c r="S1075" s="20" t="s">
        <v>728</v>
      </c>
      <c r="T1075" s="20"/>
      <c r="U1075" s="20"/>
      <c r="V1075" s="21" t="n">
        <v>1201000</v>
      </c>
      <c r="W1075" s="21"/>
      <c r="X1075" s="21" t="n">
        <v>1169244</v>
      </c>
      <c r="Y1075" s="21"/>
      <c r="Z1075" s="22" t="n">
        <f aca="false">V1075-X1075</f>
        <v>31756</v>
      </c>
      <c r="AA1075" s="23" t="n">
        <v>97.3558701082431</v>
      </c>
      <c r="AB1075" s="23"/>
    </row>
    <row r="1076" s="13" customFormat="true" ht="15" hidden="false" customHeight="true" outlineLevel="0" collapsed="false">
      <c r="B1076" s="31" t="s">
        <v>113</v>
      </c>
      <c r="C1076" s="31"/>
      <c r="D1076" s="31"/>
      <c r="E1076" s="31"/>
      <c r="F1076" s="31"/>
      <c r="G1076" s="31"/>
      <c r="H1076" s="31"/>
      <c r="I1076" s="31"/>
      <c r="J1076" s="31"/>
      <c r="K1076" s="31"/>
      <c r="L1076" s="31"/>
      <c r="M1076" s="31"/>
      <c r="N1076" s="31"/>
      <c r="O1076" s="31"/>
      <c r="P1076" s="31"/>
      <c r="Q1076" s="20" t="s">
        <v>700</v>
      </c>
      <c r="R1076" s="20"/>
      <c r="S1076" s="20" t="s">
        <v>728</v>
      </c>
      <c r="T1076" s="20" t="s">
        <v>114</v>
      </c>
      <c r="U1076" s="20"/>
      <c r="V1076" s="21" t="n">
        <v>1201000</v>
      </c>
      <c r="W1076" s="21"/>
      <c r="X1076" s="21" t="n">
        <v>1169244</v>
      </c>
      <c r="Y1076" s="21"/>
      <c r="Z1076" s="22" t="n">
        <f aca="false">V1076-X1076</f>
        <v>31756</v>
      </c>
      <c r="AA1076" s="23" t="n">
        <v>97.3558701082431</v>
      </c>
      <c r="AB1076" s="23"/>
    </row>
    <row r="1077" s="13" customFormat="true" ht="28.95" hidden="false" customHeight="true" outlineLevel="0" collapsed="false">
      <c r="B1077" s="31" t="s">
        <v>115</v>
      </c>
      <c r="C1077" s="31"/>
      <c r="D1077" s="31"/>
      <c r="E1077" s="31"/>
      <c r="F1077" s="31"/>
      <c r="G1077" s="31"/>
      <c r="H1077" s="31"/>
      <c r="I1077" s="31"/>
      <c r="J1077" s="31"/>
      <c r="K1077" s="31"/>
      <c r="L1077" s="31"/>
      <c r="M1077" s="31"/>
      <c r="N1077" s="31"/>
      <c r="O1077" s="31"/>
      <c r="P1077" s="31"/>
      <c r="Q1077" s="20" t="s">
        <v>700</v>
      </c>
      <c r="R1077" s="20"/>
      <c r="S1077" s="20" t="s">
        <v>728</v>
      </c>
      <c r="T1077" s="20" t="s">
        <v>116</v>
      </c>
      <c r="U1077" s="20"/>
      <c r="V1077" s="21" t="n">
        <v>1201000</v>
      </c>
      <c r="W1077" s="21"/>
      <c r="X1077" s="21" t="n">
        <v>1169244</v>
      </c>
      <c r="Y1077" s="21"/>
      <c r="Z1077" s="22" t="n">
        <f aca="false">V1077-X1077</f>
        <v>31756</v>
      </c>
      <c r="AA1077" s="23" t="n">
        <v>97.3558701082431</v>
      </c>
      <c r="AB1077" s="23"/>
    </row>
    <row r="1078" s="13" customFormat="true" ht="22.95" hidden="false" customHeight="true" outlineLevel="0" collapsed="false">
      <c r="B1078" s="31" t="s">
        <v>729</v>
      </c>
      <c r="C1078" s="31"/>
      <c r="D1078" s="31"/>
      <c r="E1078" s="31"/>
      <c r="F1078" s="31"/>
      <c r="G1078" s="31"/>
      <c r="H1078" s="31"/>
      <c r="I1078" s="31"/>
      <c r="J1078" s="31"/>
      <c r="K1078" s="31"/>
      <c r="L1078" s="31"/>
      <c r="M1078" s="31"/>
      <c r="N1078" s="31"/>
      <c r="O1078" s="31"/>
      <c r="P1078" s="31"/>
      <c r="Q1078" s="20" t="s">
        <v>730</v>
      </c>
      <c r="R1078" s="20"/>
      <c r="S1078" s="20"/>
      <c r="T1078" s="20"/>
      <c r="U1078" s="20"/>
      <c r="V1078" s="21" t="n">
        <v>123683298</v>
      </c>
      <c r="W1078" s="21"/>
      <c r="X1078" s="21" t="n">
        <v>123242033.82</v>
      </c>
      <c r="Y1078" s="21"/>
      <c r="Z1078" s="22" t="n">
        <f aca="false">V1078-X1078</f>
        <v>441264.180000007</v>
      </c>
      <c r="AA1078" s="23" t="n">
        <v>99.643230583971</v>
      </c>
      <c r="AB1078" s="23"/>
    </row>
    <row r="1079" s="13" customFormat="true" ht="15" hidden="false" customHeight="true" outlineLevel="0" collapsed="false">
      <c r="B1079" s="31" t="s">
        <v>67</v>
      </c>
      <c r="C1079" s="31"/>
      <c r="D1079" s="31"/>
      <c r="E1079" s="31"/>
      <c r="F1079" s="31"/>
      <c r="G1079" s="31"/>
      <c r="H1079" s="31"/>
      <c r="I1079" s="31"/>
      <c r="J1079" s="31"/>
      <c r="K1079" s="31"/>
      <c r="L1079" s="31"/>
      <c r="M1079" s="31"/>
      <c r="N1079" s="31"/>
      <c r="O1079" s="31"/>
      <c r="P1079" s="31"/>
      <c r="Q1079" s="20" t="s">
        <v>730</v>
      </c>
      <c r="R1079" s="20"/>
      <c r="S1079" s="20" t="s">
        <v>68</v>
      </c>
      <c r="T1079" s="20"/>
      <c r="U1079" s="20"/>
      <c r="V1079" s="21" t="n">
        <v>48371518</v>
      </c>
      <c r="W1079" s="21"/>
      <c r="X1079" s="21" t="n">
        <v>48367091.02</v>
      </c>
      <c r="Y1079" s="21"/>
      <c r="Z1079" s="22" t="n">
        <f aca="false">V1079-X1079</f>
        <v>4426.97999999672</v>
      </c>
      <c r="AA1079" s="23" t="n">
        <v>99.9408479613974</v>
      </c>
      <c r="AB1079" s="23"/>
    </row>
    <row r="1080" s="13" customFormat="true" ht="15" hidden="false" customHeight="true" outlineLevel="0" collapsed="false">
      <c r="B1080" s="31" t="s">
        <v>187</v>
      </c>
      <c r="C1080" s="31"/>
      <c r="D1080" s="31"/>
      <c r="E1080" s="31"/>
      <c r="F1080" s="31"/>
      <c r="G1080" s="31"/>
      <c r="H1080" s="31"/>
      <c r="I1080" s="31"/>
      <c r="J1080" s="31"/>
      <c r="K1080" s="31"/>
      <c r="L1080" s="31"/>
      <c r="M1080" s="31"/>
      <c r="N1080" s="31"/>
      <c r="O1080" s="31"/>
      <c r="P1080" s="31"/>
      <c r="Q1080" s="20" t="s">
        <v>730</v>
      </c>
      <c r="R1080" s="20"/>
      <c r="S1080" s="20" t="s">
        <v>188</v>
      </c>
      <c r="T1080" s="20"/>
      <c r="U1080" s="20"/>
      <c r="V1080" s="21" t="n">
        <v>45531000</v>
      </c>
      <c r="W1080" s="21"/>
      <c r="X1080" s="21" t="n">
        <v>45526573.02</v>
      </c>
      <c r="Y1080" s="21"/>
      <c r="Z1080" s="22" t="n">
        <f aca="false">V1080-X1080</f>
        <v>4426.97999999672</v>
      </c>
      <c r="AA1080" s="23" t="n">
        <v>99.9402769980892</v>
      </c>
      <c r="AB1080" s="23"/>
    </row>
    <row r="1081" s="13" customFormat="true" ht="45.6" hidden="false" customHeight="true" outlineLevel="0" collapsed="false">
      <c r="B1081" s="31" t="s">
        <v>189</v>
      </c>
      <c r="C1081" s="31"/>
      <c r="D1081" s="31"/>
      <c r="E1081" s="31"/>
      <c r="F1081" s="31"/>
      <c r="G1081" s="31"/>
      <c r="H1081" s="31"/>
      <c r="I1081" s="31"/>
      <c r="J1081" s="31"/>
      <c r="K1081" s="31"/>
      <c r="L1081" s="31"/>
      <c r="M1081" s="31"/>
      <c r="N1081" s="31"/>
      <c r="O1081" s="31"/>
      <c r="P1081" s="31"/>
      <c r="Q1081" s="20" t="s">
        <v>730</v>
      </c>
      <c r="R1081" s="20"/>
      <c r="S1081" s="20" t="s">
        <v>190</v>
      </c>
      <c r="T1081" s="20"/>
      <c r="U1081" s="20"/>
      <c r="V1081" s="21" t="n">
        <v>45531000</v>
      </c>
      <c r="W1081" s="21"/>
      <c r="X1081" s="21" t="n">
        <v>45526573.02</v>
      </c>
      <c r="Y1081" s="21"/>
      <c r="Z1081" s="22" t="n">
        <f aca="false">V1081-X1081</f>
        <v>4426.97999999672</v>
      </c>
      <c r="AA1081" s="23" t="n">
        <v>99.9402769980892</v>
      </c>
      <c r="AB1081" s="23"/>
    </row>
    <row r="1082" s="13" customFormat="true" ht="55.95" hidden="false" customHeight="true" outlineLevel="0" collapsed="false">
      <c r="B1082" s="31" t="s">
        <v>193</v>
      </c>
      <c r="C1082" s="31"/>
      <c r="D1082" s="31"/>
      <c r="E1082" s="31"/>
      <c r="F1082" s="31"/>
      <c r="G1082" s="31"/>
      <c r="H1082" s="31"/>
      <c r="I1082" s="31"/>
      <c r="J1082" s="31"/>
      <c r="K1082" s="31"/>
      <c r="L1082" s="31"/>
      <c r="M1082" s="31"/>
      <c r="N1082" s="31"/>
      <c r="O1082" s="31"/>
      <c r="P1082" s="31"/>
      <c r="Q1082" s="20" t="s">
        <v>730</v>
      </c>
      <c r="R1082" s="20"/>
      <c r="S1082" s="20" t="s">
        <v>194</v>
      </c>
      <c r="T1082" s="20"/>
      <c r="U1082" s="20"/>
      <c r="V1082" s="21" t="n">
        <v>45531000</v>
      </c>
      <c r="W1082" s="21"/>
      <c r="X1082" s="21" t="n">
        <v>45526573.02</v>
      </c>
      <c r="Y1082" s="21"/>
      <c r="Z1082" s="22" t="n">
        <f aca="false">V1082-X1082</f>
        <v>4426.97999999672</v>
      </c>
      <c r="AA1082" s="23" t="n">
        <v>99.4902769980892</v>
      </c>
      <c r="AB1082" s="23"/>
    </row>
    <row r="1083" s="13" customFormat="true" ht="28.2" hidden="false" customHeight="true" outlineLevel="0" collapsed="false">
      <c r="B1083" s="31" t="s">
        <v>41</v>
      </c>
      <c r="C1083" s="31"/>
      <c r="D1083" s="31"/>
      <c r="E1083" s="31"/>
      <c r="F1083" s="31"/>
      <c r="G1083" s="31"/>
      <c r="H1083" s="31"/>
      <c r="I1083" s="31"/>
      <c r="J1083" s="31"/>
      <c r="K1083" s="31"/>
      <c r="L1083" s="31"/>
      <c r="M1083" s="31"/>
      <c r="N1083" s="31"/>
      <c r="O1083" s="31"/>
      <c r="P1083" s="31"/>
      <c r="Q1083" s="20" t="s">
        <v>730</v>
      </c>
      <c r="R1083" s="20"/>
      <c r="S1083" s="20" t="s">
        <v>194</v>
      </c>
      <c r="T1083" s="20" t="s">
        <v>42</v>
      </c>
      <c r="U1083" s="20"/>
      <c r="V1083" s="21" t="n">
        <v>451000</v>
      </c>
      <c r="W1083" s="21"/>
      <c r="X1083" s="21" t="n">
        <v>450442.49</v>
      </c>
      <c r="Y1083" s="21"/>
      <c r="Z1083" s="22" t="n">
        <f aca="false">V1083-X1083</f>
        <v>557.510000000009</v>
      </c>
      <c r="AA1083" s="23" t="n">
        <v>99.8763835920177</v>
      </c>
      <c r="AB1083" s="23"/>
    </row>
    <row r="1084" s="13" customFormat="true" ht="31.2" hidden="false" customHeight="true" outlineLevel="0" collapsed="false">
      <c r="B1084" s="31" t="s">
        <v>43</v>
      </c>
      <c r="C1084" s="31"/>
      <c r="D1084" s="31"/>
      <c r="E1084" s="31"/>
      <c r="F1084" s="31"/>
      <c r="G1084" s="31"/>
      <c r="H1084" s="31"/>
      <c r="I1084" s="31"/>
      <c r="J1084" s="31"/>
      <c r="K1084" s="31"/>
      <c r="L1084" s="31"/>
      <c r="M1084" s="31"/>
      <c r="N1084" s="31"/>
      <c r="O1084" s="31"/>
      <c r="P1084" s="31"/>
      <c r="Q1084" s="20" t="s">
        <v>730</v>
      </c>
      <c r="R1084" s="20"/>
      <c r="S1084" s="20" t="s">
        <v>194</v>
      </c>
      <c r="T1084" s="20" t="s">
        <v>44</v>
      </c>
      <c r="U1084" s="20"/>
      <c r="V1084" s="21" t="n">
        <v>451000</v>
      </c>
      <c r="W1084" s="21"/>
      <c r="X1084" s="21" t="n">
        <v>450442.49</v>
      </c>
      <c r="Y1084" s="21"/>
      <c r="Z1084" s="22" t="n">
        <f aca="false">V1084-X1084</f>
        <v>557.510000000009</v>
      </c>
      <c r="AA1084" s="23" t="n">
        <v>99.8763835920177</v>
      </c>
      <c r="AB1084" s="23"/>
    </row>
    <row r="1085" s="13" customFormat="true" ht="15" hidden="false" customHeight="true" outlineLevel="0" collapsed="false">
      <c r="B1085" s="31" t="s">
        <v>113</v>
      </c>
      <c r="C1085" s="31"/>
      <c r="D1085" s="31"/>
      <c r="E1085" s="31"/>
      <c r="F1085" s="31"/>
      <c r="G1085" s="31"/>
      <c r="H1085" s="31"/>
      <c r="I1085" s="31"/>
      <c r="J1085" s="31"/>
      <c r="K1085" s="31"/>
      <c r="L1085" s="31"/>
      <c r="M1085" s="31"/>
      <c r="N1085" s="31"/>
      <c r="O1085" s="31"/>
      <c r="P1085" s="31"/>
      <c r="Q1085" s="20" t="s">
        <v>730</v>
      </c>
      <c r="R1085" s="20"/>
      <c r="S1085" s="20" t="s">
        <v>194</v>
      </c>
      <c r="T1085" s="20" t="s">
        <v>114</v>
      </c>
      <c r="U1085" s="20"/>
      <c r="V1085" s="21" t="n">
        <v>45080000</v>
      </c>
      <c r="W1085" s="21"/>
      <c r="X1085" s="21" t="n">
        <v>45076130.53</v>
      </c>
      <c r="Y1085" s="21"/>
      <c r="Z1085" s="22" t="n">
        <f aca="false">V1085-X1085</f>
        <v>3869.46999999881</v>
      </c>
      <c r="AA1085" s="23" t="n">
        <v>99.9414164374445</v>
      </c>
      <c r="AB1085" s="23"/>
    </row>
    <row r="1086" s="13" customFormat="true" ht="30" hidden="false" customHeight="true" outlineLevel="0" collapsed="false">
      <c r="B1086" s="31" t="s">
        <v>115</v>
      </c>
      <c r="C1086" s="31"/>
      <c r="D1086" s="31"/>
      <c r="E1086" s="31"/>
      <c r="F1086" s="31"/>
      <c r="G1086" s="31"/>
      <c r="H1086" s="31"/>
      <c r="I1086" s="31"/>
      <c r="J1086" s="31"/>
      <c r="K1086" s="31"/>
      <c r="L1086" s="31"/>
      <c r="M1086" s="31"/>
      <c r="N1086" s="31"/>
      <c r="O1086" s="31"/>
      <c r="P1086" s="31"/>
      <c r="Q1086" s="20" t="s">
        <v>730</v>
      </c>
      <c r="R1086" s="20"/>
      <c r="S1086" s="20" t="s">
        <v>194</v>
      </c>
      <c r="T1086" s="20" t="s">
        <v>116</v>
      </c>
      <c r="U1086" s="20"/>
      <c r="V1086" s="21" t="n">
        <v>45080000</v>
      </c>
      <c r="W1086" s="21"/>
      <c r="X1086" s="21" t="n">
        <v>45076130.53</v>
      </c>
      <c r="Y1086" s="21"/>
      <c r="Z1086" s="22" t="n">
        <f aca="false">V1086-X1086</f>
        <v>3869.46999999881</v>
      </c>
      <c r="AA1086" s="23" t="n">
        <v>99.9414164374445</v>
      </c>
      <c r="AB1086" s="23"/>
    </row>
    <row r="1087" s="13" customFormat="true" ht="15" hidden="false" customHeight="true" outlineLevel="0" collapsed="false">
      <c r="B1087" s="31" t="s">
        <v>69</v>
      </c>
      <c r="C1087" s="31"/>
      <c r="D1087" s="31"/>
      <c r="E1087" s="31"/>
      <c r="F1087" s="31"/>
      <c r="G1087" s="31"/>
      <c r="H1087" s="31"/>
      <c r="I1087" s="31"/>
      <c r="J1087" s="31"/>
      <c r="K1087" s="31"/>
      <c r="L1087" s="31"/>
      <c r="M1087" s="31"/>
      <c r="N1087" s="31"/>
      <c r="O1087" s="31"/>
      <c r="P1087" s="31"/>
      <c r="Q1087" s="20" t="s">
        <v>730</v>
      </c>
      <c r="R1087" s="20"/>
      <c r="S1087" s="20" t="s">
        <v>70</v>
      </c>
      <c r="T1087" s="20"/>
      <c r="U1087" s="20"/>
      <c r="V1087" s="21" t="n">
        <v>2840518</v>
      </c>
      <c r="W1087" s="21"/>
      <c r="X1087" s="21" t="n">
        <v>2840518</v>
      </c>
      <c r="Y1087" s="21"/>
      <c r="Z1087" s="22" t="n">
        <f aca="false">V1087-X1087</f>
        <v>0</v>
      </c>
      <c r="AA1087" s="23" t="n">
        <v>100</v>
      </c>
      <c r="AB1087" s="23"/>
    </row>
    <row r="1088" s="13" customFormat="true" ht="60.6" hidden="false" customHeight="true" outlineLevel="0" collapsed="false">
      <c r="B1088" s="31" t="s">
        <v>71</v>
      </c>
      <c r="C1088" s="31"/>
      <c r="D1088" s="31"/>
      <c r="E1088" s="31"/>
      <c r="F1088" s="31"/>
      <c r="G1088" s="31"/>
      <c r="H1088" s="31"/>
      <c r="I1088" s="31"/>
      <c r="J1088" s="31"/>
      <c r="K1088" s="31"/>
      <c r="L1088" s="31"/>
      <c r="M1088" s="31"/>
      <c r="N1088" s="31"/>
      <c r="O1088" s="31"/>
      <c r="P1088" s="31"/>
      <c r="Q1088" s="20" t="s">
        <v>730</v>
      </c>
      <c r="R1088" s="20"/>
      <c r="S1088" s="20" t="s">
        <v>72</v>
      </c>
      <c r="T1088" s="20"/>
      <c r="U1088" s="20"/>
      <c r="V1088" s="21" t="n">
        <v>2840518</v>
      </c>
      <c r="W1088" s="21"/>
      <c r="X1088" s="21" t="n">
        <v>2840518</v>
      </c>
      <c r="Y1088" s="21"/>
      <c r="Z1088" s="22" t="n">
        <f aca="false">V1088-X1088</f>
        <v>0</v>
      </c>
      <c r="AA1088" s="23" t="n">
        <v>100</v>
      </c>
      <c r="AB1088" s="23"/>
    </row>
    <row r="1089" s="13" customFormat="true" ht="72.6" hidden="false" customHeight="true" outlineLevel="0" collapsed="false">
      <c r="B1089" s="31" t="s">
        <v>579</v>
      </c>
      <c r="C1089" s="31"/>
      <c r="D1089" s="31"/>
      <c r="E1089" s="31"/>
      <c r="F1089" s="31"/>
      <c r="G1089" s="31"/>
      <c r="H1089" s="31"/>
      <c r="I1089" s="31"/>
      <c r="J1089" s="31"/>
      <c r="K1089" s="31"/>
      <c r="L1089" s="31"/>
      <c r="M1089" s="31"/>
      <c r="N1089" s="31"/>
      <c r="O1089" s="31"/>
      <c r="P1089" s="31"/>
      <c r="Q1089" s="20" t="s">
        <v>730</v>
      </c>
      <c r="R1089" s="20"/>
      <c r="S1089" s="20" t="s">
        <v>580</v>
      </c>
      <c r="T1089" s="20"/>
      <c r="U1089" s="20"/>
      <c r="V1089" s="21" t="n">
        <v>2840518</v>
      </c>
      <c r="W1089" s="21"/>
      <c r="X1089" s="21" t="n">
        <v>2840518</v>
      </c>
      <c r="Y1089" s="21"/>
      <c r="Z1089" s="22" t="n">
        <f aca="false">V1089-X1089</f>
        <v>0</v>
      </c>
      <c r="AA1089" s="23" t="n">
        <v>100</v>
      </c>
      <c r="AB1089" s="23"/>
    </row>
    <row r="1090" s="13" customFormat="true" ht="15" hidden="false" customHeight="true" outlineLevel="0" collapsed="false">
      <c r="B1090" s="31" t="s">
        <v>113</v>
      </c>
      <c r="C1090" s="31"/>
      <c r="D1090" s="31"/>
      <c r="E1090" s="31"/>
      <c r="F1090" s="31"/>
      <c r="G1090" s="31"/>
      <c r="H1090" s="31"/>
      <c r="I1090" s="31"/>
      <c r="J1090" s="31"/>
      <c r="K1090" s="31"/>
      <c r="L1090" s="31"/>
      <c r="M1090" s="31"/>
      <c r="N1090" s="31"/>
      <c r="O1090" s="31"/>
      <c r="P1090" s="31"/>
      <c r="Q1090" s="20" t="s">
        <v>730</v>
      </c>
      <c r="R1090" s="20"/>
      <c r="S1090" s="20" t="s">
        <v>580</v>
      </c>
      <c r="T1090" s="20" t="s">
        <v>114</v>
      </c>
      <c r="U1090" s="20"/>
      <c r="V1090" s="21" t="n">
        <v>2840518</v>
      </c>
      <c r="W1090" s="21"/>
      <c r="X1090" s="21" t="n">
        <v>2840518</v>
      </c>
      <c r="Y1090" s="21"/>
      <c r="Z1090" s="22" t="n">
        <f aca="false">V1090-X1090</f>
        <v>0</v>
      </c>
      <c r="AA1090" s="23" t="n">
        <v>100</v>
      </c>
      <c r="AB1090" s="23"/>
    </row>
    <row r="1091" s="13" customFormat="true" ht="32.4" hidden="false" customHeight="true" outlineLevel="0" collapsed="false">
      <c r="B1091" s="31" t="s">
        <v>115</v>
      </c>
      <c r="C1091" s="31"/>
      <c r="D1091" s="31"/>
      <c r="E1091" s="31"/>
      <c r="F1091" s="31"/>
      <c r="G1091" s="31"/>
      <c r="H1091" s="31"/>
      <c r="I1091" s="31"/>
      <c r="J1091" s="31"/>
      <c r="K1091" s="31"/>
      <c r="L1091" s="31"/>
      <c r="M1091" s="31"/>
      <c r="N1091" s="31"/>
      <c r="O1091" s="31"/>
      <c r="P1091" s="31"/>
      <c r="Q1091" s="20" t="s">
        <v>730</v>
      </c>
      <c r="R1091" s="20"/>
      <c r="S1091" s="20" t="s">
        <v>580</v>
      </c>
      <c r="T1091" s="20" t="s">
        <v>116</v>
      </c>
      <c r="U1091" s="20"/>
      <c r="V1091" s="21" t="n">
        <v>2840518</v>
      </c>
      <c r="W1091" s="21"/>
      <c r="X1091" s="21" t="n">
        <v>2840518</v>
      </c>
      <c r="Y1091" s="21"/>
      <c r="Z1091" s="22" t="n">
        <f aca="false">V1091-X1091</f>
        <v>0</v>
      </c>
      <c r="AA1091" s="23" t="n">
        <v>100</v>
      </c>
      <c r="AB1091" s="23"/>
    </row>
    <row r="1092" s="13" customFormat="true" ht="15" hidden="false" customHeight="true" outlineLevel="0" collapsed="false">
      <c r="B1092" s="31" t="s">
        <v>91</v>
      </c>
      <c r="C1092" s="31"/>
      <c r="D1092" s="31"/>
      <c r="E1092" s="31"/>
      <c r="F1092" s="31"/>
      <c r="G1092" s="31"/>
      <c r="H1092" s="31"/>
      <c r="I1092" s="31"/>
      <c r="J1092" s="31"/>
      <c r="K1092" s="31"/>
      <c r="L1092" s="31"/>
      <c r="M1092" s="31"/>
      <c r="N1092" s="31"/>
      <c r="O1092" s="31"/>
      <c r="P1092" s="31"/>
      <c r="Q1092" s="20" t="s">
        <v>730</v>
      </c>
      <c r="R1092" s="20"/>
      <c r="S1092" s="20" t="s">
        <v>92</v>
      </c>
      <c r="T1092" s="20"/>
      <c r="U1092" s="20"/>
      <c r="V1092" s="21" t="n">
        <v>75311780</v>
      </c>
      <c r="W1092" s="21"/>
      <c r="X1092" s="21" t="n">
        <v>74874942.8</v>
      </c>
      <c r="Y1092" s="21"/>
      <c r="Z1092" s="22" t="n">
        <f aca="false">V1092-X1092</f>
        <v>436837.200000003</v>
      </c>
      <c r="AA1092" s="23" t="n">
        <v>99.4199616580567</v>
      </c>
      <c r="AB1092" s="23"/>
    </row>
    <row r="1093" s="13" customFormat="true" ht="15" hidden="false" customHeight="true" outlineLevel="0" collapsed="false">
      <c r="B1093" s="31" t="s">
        <v>731</v>
      </c>
      <c r="C1093" s="31"/>
      <c r="D1093" s="31"/>
      <c r="E1093" s="31"/>
      <c r="F1093" s="31"/>
      <c r="G1093" s="31"/>
      <c r="H1093" s="31"/>
      <c r="I1093" s="31"/>
      <c r="J1093" s="31"/>
      <c r="K1093" s="31"/>
      <c r="L1093" s="31"/>
      <c r="M1093" s="31"/>
      <c r="N1093" s="31"/>
      <c r="O1093" s="31"/>
      <c r="P1093" s="31"/>
      <c r="Q1093" s="20" t="s">
        <v>730</v>
      </c>
      <c r="R1093" s="20"/>
      <c r="S1093" s="20" t="s">
        <v>732</v>
      </c>
      <c r="T1093" s="20"/>
      <c r="U1093" s="20"/>
      <c r="V1093" s="21" t="n">
        <v>6275200</v>
      </c>
      <c r="W1093" s="21"/>
      <c r="X1093" s="21" t="n">
        <v>6274942.8</v>
      </c>
      <c r="Y1093" s="21"/>
      <c r="Z1093" s="22" t="n">
        <f aca="false">V1093-X1093</f>
        <v>257.200000000186</v>
      </c>
      <c r="AA1093" s="23" t="n">
        <v>99.9459013258541</v>
      </c>
      <c r="AB1093" s="23"/>
    </row>
    <row r="1094" s="13" customFormat="true" ht="50.4" hidden="false" customHeight="true" outlineLevel="0" collapsed="false">
      <c r="B1094" s="31" t="s">
        <v>733</v>
      </c>
      <c r="C1094" s="31"/>
      <c r="D1094" s="31"/>
      <c r="E1094" s="31"/>
      <c r="F1094" s="31"/>
      <c r="G1094" s="31"/>
      <c r="H1094" s="31"/>
      <c r="I1094" s="31"/>
      <c r="J1094" s="31"/>
      <c r="K1094" s="31"/>
      <c r="L1094" s="31"/>
      <c r="M1094" s="31"/>
      <c r="N1094" s="31"/>
      <c r="O1094" s="31"/>
      <c r="P1094" s="31"/>
      <c r="Q1094" s="20" t="s">
        <v>730</v>
      </c>
      <c r="R1094" s="20"/>
      <c r="S1094" s="20" t="s">
        <v>734</v>
      </c>
      <c r="T1094" s="20"/>
      <c r="U1094" s="20"/>
      <c r="V1094" s="21" t="n">
        <v>6275200</v>
      </c>
      <c r="W1094" s="21"/>
      <c r="X1094" s="21" t="n">
        <v>6274942.8</v>
      </c>
      <c r="Y1094" s="21"/>
      <c r="Z1094" s="22" t="n">
        <f aca="false">V1094-X1094</f>
        <v>257.200000000186</v>
      </c>
      <c r="AA1094" s="23" t="n">
        <v>99.9459013258541</v>
      </c>
      <c r="AB1094" s="23"/>
    </row>
    <row r="1095" s="13" customFormat="true" ht="15" hidden="false" customHeight="true" outlineLevel="0" collapsed="false">
      <c r="B1095" s="31" t="s">
        <v>735</v>
      </c>
      <c r="C1095" s="31"/>
      <c r="D1095" s="31"/>
      <c r="E1095" s="31"/>
      <c r="F1095" s="31"/>
      <c r="G1095" s="31"/>
      <c r="H1095" s="31"/>
      <c r="I1095" s="31"/>
      <c r="J1095" s="31"/>
      <c r="K1095" s="31"/>
      <c r="L1095" s="31"/>
      <c r="M1095" s="31"/>
      <c r="N1095" s="31"/>
      <c r="O1095" s="31"/>
      <c r="P1095" s="31"/>
      <c r="Q1095" s="20" t="s">
        <v>730</v>
      </c>
      <c r="R1095" s="20"/>
      <c r="S1095" s="20" t="s">
        <v>736</v>
      </c>
      <c r="T1095" s="20"/>
      <c r="U1095" s="20"/>
      <c r="V1095" s="21" t="n">
        <v>6275200</v>
      </c>
      <c r="W1095" s="21"/>
      <c r="X1095" s="21" t="n">
        <v>6274942.8</v>
      </c>
      <c r="Y1095" s="21"/>
      <c r="Z1095" s="22" t="n">
        <f aca="false">V1095-X1095</f>
        <v>257.200000000186</v>
      </c>
      <c r="AA1095" s="23" t="n">
        <v>99.9459013258541</v>
      </c>
      <c r="AB1095" s="23"/>
    </row>
    <row r="1096" s="13" customFormat="true" ht="15" hidden="false" customHeight="true" outlineLevel="0" collapsed="false">
      <c r="B1096" s="31" t="s">
        <v>113</v>
      </c>
      <c r="C1096" s="31"/>
      <c r="D1096" s="31"/>
      <c r="E1096" s="31"/>
      <c r="F1096" s="31"/>
      <c r="G1096" s="31"/>
      <c r="H1096" s="31"/>
      <c r="I1096" s="31"/>
      <c r="J1096" s="31"/>
      <c r="K1096" s="31"/>
      <c r="L1096" s="31"/>
      <c r="M1096" s="31"/>
      <c r="N1096" s="31"/>
      <c r="O1096" s="31"/>
      <c r="P1096" s="31"/>
      <c r="Q1096" s="20" t="s">
        <v>730</v>
      </c>
      <c r="R1096" s="20"/>
      <c r="S1096" s="20" t="s">
        <v>736</v>
      </c>
      <c r="T1096" s="20" t="s">
        <v>114</v>
      </c>
      <c r="U1096" s="20"/>
      <c r="V1096" s="21" t="n">
        <v>6275200</v>
      </c>
      <c r="W1096" s="21"/>
      <c r="X1096" s="21" t="n">
        <v>6274942.8</v>
      </c>
      <c r="Y1096" s="21"/>
      <c r="Z1096" s="22" t="n">
        <f aca="false">V1096-X1096</f>
        <v>257.200000000186</v>
      </c>
      <c r="AA1096" s="23" t="n">
        <v>99.9459013258541</v>
      </c>
      <c r="AB1096" s="23"/>
    </row>
    <row r="1097" s="13" customFormat="true" ht="29.4" hidden="false" customHeight="true" outlineLevel="0" collapsed="false">
      <c r="B1097" s="31" t="s">
        <v>115</v>
      </c>
      <c r="C1097" s="31"/>
      <c r="D1097" s="31"/>
      <c r="E1097" s="31"/>
      <c r="F1097" s="31"/>
      <c r="G1097" s="31"/>
      <c r="H1097" s="31"/>
      <c r="I1097" s="31"/>
      <c r="J1097" s="31"/>
      <c r="K1097" s="31"/>
      <c r="L1097" s="31"/>
      <c r="M1097" s="31"/>
      <c r="N1097" s="31"/>
      <c r="O1097" s="31"/>
      <c r="P1097" s="31"/>
      <c r="Q1097" s="20" t="s">
        <v>730</v>
      </c>
      <c r="R1097" s="20"/>
      <c r="S1097" s="20" t="s">
        <v>736</v>
      </c>
      <c r="T1097" s="20" t="s">
        <v>116</v>
      </c>
      <c r="U1097" s="20"/>
      <c r="V1097" s="21" t="n">
        <v>6275200</v>
      </c>
      <c r="W1097" s="21"/>
      <c r="X1097" s="21" t="n">
        <v>6274942.8</v>
      </c>
      <c r="Y1097" s="21"/>
      <c r="Z1097" s="22" t="n">
        <f aca="false">V1097-X1097</f>
        <v>257.200000000186</v>
      </c>
      <c r="AA1097" s="23" t="n">
        <v>99.9459013258541</v>
      </c>
      <c r="AB1097" s="23"/>
    </row>
    <row r="1098" s="13" customFormat="true" ht="52.2" hidden="false" customHeight="true" outlineLevel="0" collapsed="false">
      <c r="B1098" s="31" t="s">
        <v>737</v>
      </c>
      <c r="C1098" s="31"/>
      <c r="D1098" s="31"/>
      <c r="E1098" s="31"/>
      <c r="F1098" s="31"/>
      <c r="G1098" s="31"/>
      <c r="H1098" s="31"/>
      <c r="I1098" s="31"/>
      <c r="J1098" s="31"/>
      <c r="K1098" s="31"/>
      <c r="L1098" s="31"/>
      <c r="M1098" s="31"/>
      <c r="N1098" s="31"/>
      <c r="O1098" s="31"/>
      <c r="P1098" s="31"/>
      <c r="Q1098" s="20" t="s">
        <v>730</v>
      </c>
      <c r="R1098" s="20"/>
      <c r="S1098" s="20" t="s">
        <v>738</v>
      </c>
      <c r="T1098" s="20"/>
      <c r="U1098" s="20"/>
      <c r="V1098" s="21" t="n">
        <v>69036580</v>
      </c>
      <c r="W1098" s="21"/>
      <c r="X1098" s="21" t="n">
        <v>68600000</v>
      </c>
      <c r="Y1098" s="21"/>
      <c r="Z1098" s="22" t="n">
        <f aca="false">V1098-X1098</f>
        <v>436580</v>
      </c>
      <c r="AA1098" s="23" t="n">
        <v>99.3676106203407</v>
      </c>
      <c r="AB1098" s="23"/>
    </row>
    <row r="1099" s="13" customFormat="true" ht="54.6" hidden="false" customHeight="true" outlineLevel="0" collapsed="false">
      <c r="B1099" s="31" t="s">
        <v>739</v>
      </c>
      <c r="C1099" s="31"/>
      <c r="D1099" s="31"/>
      <c r="E1099" s="31"/>
      <c r="F1099" s="31"/>
      <c r="G1099" s="31"/>
      <c r="H1099" s="31"/>
      <c r="I1099" s="31"/>
      <c r="J1099" s="31"/>
      <c r="K1099" s="31"/>
      <c r="L1099" s="31"/>
      <c r="M1099" s="31"/>
      <c r="N1099" s="31"/>
      <c r="O1099" s="31"/>
      <c r="P1099" s="31"/>
      <c r="Q1099" s="20" t="s">
        <v>730</v>
      </c>
      <c r="R1099" s="20"/>
      <c r="S1099" s="20" t="s">
        <v>740</v>
      </c>
      <c r="T1099" s="20"/>
      <c r="U1099" s="20"/>
      <c r="V1099" s="21" t="n">
        <v>69036580</v>
      </c>
      <c r="W1099" s="21"/>
      <c r="X1099" s="21" t="n">
        <v>68600000</v>
      </c>
      <c r="Y1099" s="21"/>
      <c r="Z1099" s="22" t="n">
        <f aca="false">V1099-X1099</f>
        <v>436580</v>
      </c>
      <c r="AA1099" s="23" t="n">
        <v>99.3676106203407</v>
      </c>
      <c r="AB1099" s="23"/>
    </row>
    <row r="1100" s="13" customFormat="true" ht="60.6" hidden="false" customHeight="true" outlineLevel="0" collapsed="false">
      <c r="B1100" s="31" t="s">
        <v>741</v>
      </c>
      <c r="C1100" s="31"/>
      <c r="D1100" s="31"/>
      <c r="E1100" s="31"/>
      <c r="F1100" s="31"/>
      <c r="G1100" s="31"/>
      <c r="H1100" s="31"/>
      <c r="I1100" s="31"/>
      <c r="J1100" s="31"/>
      <c r="K1100" s="31"/>
      <c r="L1100" s="31"/>
      <c r="M1100" s="31"/>
      <c r="N1100" s="31"/>
      <c r="O1100" s="31"/>
      <c r="P1100" s="31"/>
      <c r="Q1100" s="20" t="s">
        <v>730</v>
      </c>
      <c r="R1100" s="20"/>
      <c r="S1100" s="20" t="s">
        <v>742</v>
      </c>
      <c r="T1100" s="20"/>
      <c r="U1100" s="20"/>
      <c r="V1100" s="21" t="n">
        <v>60178000</v>
      </c>
      <c r="W1100" s="21"/>
      <c r="X1100" s="21" t="n">
        <v>59741420.85</v>
      </c>
      <c r="Y1100" s="21"/>
      <c r="Z1100" s="22" t="n">
        <f aca="false">V1100-X1100</f>
        <v>436579.149999999</v>
      </c>
      <c r="AA1100" s="23" t="n">
        <v>99.274520339659</v>
      </c>
      <c r="AB1100" s="23"/>
    </row>
    <row r="1101" s="13" customFormat="true" ht="33" hidden="false" customHeight="true" outlineLevel="0" collapsed="false">
      <c r="B1101" s="31" t="s">
        <v>426</v>
      </c>
      <c r="C1101" s="31"/>
      <c r="D1101" s="31"/>
      <c r="E1101" s="31"/>
      <c r="F1101" s="31"/>
      <c r="G1101" s="31"/>
      <c r="H1101" s="31"/>
      <c r="I1101" s="31"/>
      <c r="J1101" s="31"/>
      <c r="K1101" s="31"/>
      <c r="L1101" s="31"/>
      <c r="M1101" s="31"/>
      <c r="N1101" s="31"/>
      <c r="O1101" s="31"/>
      <c r="P1101" s="31"/>
      <c r="Q1101" s="20" t="s">
        <v>730</v>
      </c>
      <c r="R1101" s="20"/>
      <c r="S1101" s="20" t="s">
        <v>742</v>
      </c>
      <c r="T1101" s="20" t="s">
        <v>427</v>
      </c>
      <c r="U1101" s="20"/>
      <c r="V1101" s="21" t="n">
        <v>60178000</v>
      </c>
      <c r="W1101" s="21"/>
      <c r="X1101" s="21" t="n">
        <v>59741420.85</v>
      </c>
      <c r="Y1101" s="21"/>
      <c r="Z1101" s="22" t="n">
        <f aca="false">V1101-X1101</f>
        <v>436579.149999999</v>
      </c>
      <c r="AA1101" s="23" t="n">
        <v>99.274520339659</v>
      </c>
      <c r="AB1101" s="23"/>
    </row>
    <row r="1102" s="13" customFormat="true" ht="15" hidden="false" customHeight="true" outlineLevel="0" collapsed="false">
      <c r="B1102" s="31" t="s">
        <v>428</v>
      </c>
      <c r="C1102" s="31"/>
      <c r="D1102" s="31"/>
      <c r="E1102" s="31"/>
      <c r="F1102" s="31"/>
      <c r="G1102" s="31"/>
      <c r="H1102" s="31"/>
      <c r="I1102" s="31"/>
      <c r="J1102" s="31"/>
      <c r="K1102" s="31"/>
      <c r="L1102" s="31"/>
      <c r="M1102" s="31"/>
      <c r="N1102" s="31"/>
      <c r="O1102" s="31"/>
      <c r="P1102" s="31"/>
      <c r="Q1102" s="20" t="s">
        <v>730</v>
      </c>
      <c r="R1102" s="20"/>
      <c r="S1102" s="20" t="s">
        <v>742</v>
      </c>
      <c r="T1102" s="20" t="s">
        <v>429</v>
      </c>
      <c r="U1102" s="20"/>
      <c r="V1102" s="21" t="n">
        <v>60178000</v>
      </c>
      <c r="W1102" s="21"/>
      <c r="X1102" s="21" t="n">
        <v>59741420.85</v>
      </c>
      <c r="Y1102" s="21"/>
      <c r="Z1102" s="22" t="n">
        <f aca="false">V1102-X1102</f>
        <v>436579.149999999</v>
      </c>
      <c r="AA1102" s="23" t="n">
        <v>99.274520339659</v>
      </c>
      <c r="AB1102" s="23"/>
    </row>
    <row r="1103" s="13" customFormat="true" ht="68.4" hidden="false" customHeight="true" outlineLevel="0" collapsed="false">
      <c r="B1103" s="31" t="s">
        <v>743</v>
      </c>
      <c r="C1103" s="31"/>
      <c r="D1103" s="31"/>
      <c r="E1103" s="31"/>
      <c r="F1103" s="31"/>
      <c r="G1103" s="31"/>
      <c r="H1103" s="31"/>
      <c r="I1103" s="31"/>
      <c r="J1103" s="31"/>
      <c r="K1103" s="31"/>
      <c r="L1103" s="31"/>
      <c r="M1103" s="31"/>
      <c r="N1103" s="31"/>
      <c r="O1103" s="31"/>
      <c r="P1103" s="31"/>
      <c r="Q1103" s="20" t="s">
        <v>730</v>
      </c>
      <c r="R1103" s="20"/>
      <c r="S1103" s="20" t="s">
        <v>744</v>
      </c>
      <c r="T1103" s="20"/>
      <c r="U1103" s="20"/>
      <c r="V1103" s="21" t="n">
        <v>8858580</v>
      </c>
      <c r="W1103" s="21"/>
      <c r="X1103" s="21" t="n">
        <v>8858579.15</v>
      </c>
      <c r="Y1103" s="21"/>
      <c r="Z1103" s="22" t="n">
        <f aca="false">V1103-X1103</f>
        <v>0.849999999627471</v>
      </c>
      <c r="AA1103" s="23" t="n">
        <v>99.9999904047827</v>
      </c>
      <c r="AB1103" s="23"/>
    </row>
    <row r="1104" s="13" customFormat="true" ht="30.6" hidden="false" customHeight="true" outlineLevel="0" collapsed="false">
      <c r="B1104" s="31" t="s">
        <v>426</v>
      </c>
      <c r="C1104" s="31"/>
      <c r="D1104" s="31"/>
      <c r="E1104" s="31"/>
      <c r="F1104" s="31"/>
      <c r="G1104" s="31"/>
      <c r="H1104" s="31"/>
      <c r="I1104" s="31"/>
      <c r="J1104" s="31"/>
      <c r="K1104" s="31"/>
      <c r="L1104" s="31"/>
      <c r="M1104" s="31"/>
      <c r="N1104" s="31"/>
      <c r="O1104" s="31"/>
      <c r="P1104" s="31"/>
      <c r="Q1104" s="20" t="s">
        <v>730</v>
      </c>
      <c r="R1104" s="20"/>
      <c r="S1104" s="20" t="s">
        <v>744</v>
      </c>
      <c r="T1104" s="20" t="s">
        <v>427</v>
      </c>
      <c r="U1104" s="20"/>
      <c r="V1104" s="21" t="n">
        <v>8858580</v>
      </c>
      <c r="W1104" s="21"/>
      <c r="X1104" s="21" t="n">
        <v>8858579.15</v>
      </c>
      <c r="Y1104" s="21"/>
      <c r="Z1104" s="22" t="n">
        <f aca="false">V1104-X1104</f>
        <v>0.849999999627471</v>
      </c>
      <c r="AA1104" s="23" t="n">
        <v>99.9999904047827</v>
      </c>
      <c r="AB1104" s="23"/>
    </row>
    <row r="1105" s="13" customFormat="true" ht="15" hidden="false" customHeight="true" outlineLevel="0" collapsed="false">
      <c r="B1105" s="31" t="s">
        <v>428</v>
      </c>
      <c r="C1105" s="31"/>
      <c r="D1105" s="31"/>
      <c r="E1105" s="31"/>
      <c r="F1105" s="31"/>
      <c r="G1105" s="31"/>
      <c r="H1105" s="31"/>
      <c r="I1105" s="31"/>
      <c r="J1105" s="31"/>
      <c r="K1105" s="31"/>
      <c r="L1105" s="31"/>
      <c r="M1105" s="31"/>
      <c r="N1105" s="31"/>
      <c r="O1105" s="31"/>
      <c r="P1105" s="31"/>
      <c r="Q1105" s="20" t="s">
        <v>730</v>
      </c>
      <c r="R1105" s="20"/>
      <c r="S1105" s="20" t="s">
        <v>744</v>
      </c>
      <c r="T1105" s="20" t="s">
        <v>429</v>
      </c>
      <c r="U1105" s="20"/>
      <c r="V1105" s="21" t="n">
        <v>8858580</v>
      </c>
      <c r="W1105" s="21"/>
      <c r="X1105" s="21" t="n">
        <v>8858579.15</v>
      </c>
      <c r="Y1105" s="21"/>
      <c r="Z1105" s="22" t="n">
        <f aca="false">V1105-X1105</f>
        <v>0.849999999627471</v>
      </c>
      <c r="AA1105" s="23" t="n">
        <v>99.9999904047827</v>
      </c>
      <c r="AB1105" s="23"/>
    </row>
    <row r="1106" s="13" customFormat="true" ht="15" hidden="false" customHeight="true" outlineLevel="0" collapsed="false">
      <c r="B1106" s="31" t="s">
        <v>745</v>
      </c>
      <c r="C1106" s="31"/>
      <c r="D1106" s="31"/>
      <c r="E1106" s="31"/>
      <c r="F1106" s="31"/>
      <c r="G1106" s="31"/>
      <c r="H1106" s="31"/>
      <c r="I1106" s="31"/>
      <c r="J1106" s="31"/>
      <c r="K1106" s="31"/>
      <c r="L1106" s="31"/>
      <c r="M1106" s="31"/>
      <c r="N1106" s="31"/>
      <c r="O1106" s="31"/>
      <c r="P1106" s="31"/>
      <c r="Q1106" s="20" t="s">
        <v>746</v>
      </c>
      <c r="R1106" s="20"/>
      <c r="S1106" s="20"/>
      <c r="T1106" s="20"/>
      <c r="U1106" s="20"/>
      <c r="V1106" s="21" t="n">
        <v>1850000</v>
      </c>
      <c r="W1106" s="21"/>
      <c r="X1106" s="21" t="n">
        <v>1850000</v>
      </c>
      <c r="Y1106" s="21"/>
      <c r="Z1106" s="22" t="n">
        <f aca="false">V1106-X1106</f>
        <v>0</v>
      </c>
      <c r="AA1106" s="23" t="n">
        <v>100</v>
      </c>
      <c r="AB1106" s="23"/>
    </row>
    <row r="1107" s="13" customFormat="true" ht="15" hidden="false" customHeight="true" outlineLevel="0" collapsed="false">
      <c r="B1107" s="31" t="s">
        <v>67</v>
      </c>
      <c r="C1107" s="31"/>
      <c r="D1107" s="31"/>
      <c r="E1107" s="31"/>
      <c r="F1107" s="31"/>
      <c r="G1107" s="31"/>
      <c r="H1107" s="31"/>
      <c r="I1107" s="31"/>
      <c r="J1107" s="31"/>
      <c r="K1107" s="31"/>
      <c r="L1107" s="31"/>
      <c r="M1107" s="31"/>
      <c r="N1107" s="31"/>
      <c r="O1107" s="31"/>
      <c r="P1107" s="31"/>
      <c r="Q1107" s="20" t="s">
        <v>746</v>
      </c>
      <c r="R1107" s="20"/>
      <c r="S1107" s="20" t="s">
        <v>68</v>
      </c>
      <c r="T1107" s="20"/>
      <c r="U1107" s="20"/>
      <c r="V1107" s="21" t="n">
        <v>1850000</v>
      </c>
      <c r="W1107" s="21"/>
      <c r="X1107" s="21" t="n">
        <v>1850000</v>
      </c>
      <c r="Y1107" s="21"/>
      <c r="Z1107" s="22" t="n">
        <f aca="false">V1107-X1107</f>
        <v>0</v>
      </c>
      <c r="AA1107" s="23" t="n">
        <v>100</v>
      </c>
      <c r="AB1107" s="23"/>
    </row>
    <row r="1108" s="13" customFormat="true" ht="15" hidden="false" customHeight="true" outlineLevel="0" collapsed="false">
      <c r="B1108" s="31" t="s">
        <v>666</v>
      </c>
      <c r="C1108" s="31"/>
      <c r="D1108" s="31"/>
      <c r="E1108" s="31"/>
      <c r="F1108" s="31"/>
      <c r="G1108" s="31"/>
      <c r="H1108" s="31"/>
      <c r="I1108" s="31"/>
      <c r="J1108" s="31"/>
      <c r="K1108" s="31"/>
      <c r="L1108" s="31"/>
      <c r="M1108" s="31"/>
      <c r="N1108" s="31"/>
      <c r="O1108" s="31"/>
      <c r="P1108" s="31"/>
      <c r="Q1108" s="20" t="s">
        <v>746</v>
      </c>
      <c r="R1108" s="20"/>
      <c r="S1108" s="20" t="s">
        <v>667</v>
      </c>
      <c r="T1108" s="20"/>
      <c r="U1108" s="20"/>
      <c r="V1108" s="21" t="n">
        <v>1850000</v>
      </c>
      <c r="W1108" s="21"/>
      <c r="X1108" s="21" t="n">
        <v>1850000</v>
      </c>
      <c r="Y1108" s="21"/>
      <c r="Z1108" s="22" t="n">
        <f aca="false">V1108-X1108</f>
        <v>0</v>
      </c>
      <c r="AA1108" s="23" t="n">
        <v>100</v>
      </c>
      <c r="AB1108" s="23"/>
    </row>
    <row r="1109" s="13" customFormat="true" ht="29.4" hidden="false" customHeight="true" outlineLevel="0" collapsed="false">
      <c r="B1109" s="31" t="s">
        <v>19</v>
      </c>
      <c r="C1109" s="31"/>
      <c r="D1109" s="31"/>
      <c r="E1109" s="31"/>
      <c r="F1109" s="31"/>
      <c r="G1109" s="31"/>
      <c r="H1109" s="31"/>
      <c r="I1109" s="31"/>
      <c r="J1109" s="31"/>
      <c r="K1109" s="31"/>
      <c r="L1109" s="31"/>
      <c r="M1109" s="31"/>
      <c r="N1109" s="31"/>
      <c r="O1109" s="31"/>
      <c r="P1109" s="31"/>
      <c r="Q1109" s="20" t="s">
        <v>746</v>
      </c>
      <c r="R1109" s="20"/>
      <c r="S1109" s="20" t="s">
        <v>668</v>
      </c>
      <c r="T1109" s="20"/>
      <c r="U1109" s="20"/>
      <c r="V1109" s="21" t="n">
        <v>1850000</v>
      </c>
      <c r="W1109" s="21"/>
      <c r="X1109" s="21" t="n">
        <v>1850000</v>
      </c>
      <c r="Y1109" s="21"/>
      <c r="Z1109" s="22" t="n">
        <f aca="false">V1109-X1109</f>
        <v>0</v>
      </c>
      <c r="AA1109" s="23" t="n">
        <v>100</v>
      </c>
      <c r="AB1109" s="23"/>
    </row>
    <row r="1110" s="13" customFormat="true" ht="15" hidden="false" customHeight="true" outlineLevel="0" collapsed="false">
      <c r="B1110" s="31" t="s">
        <v>669</v>
      </c>
      <c r="C1110" s="31"/>
      <c r="D1110" s="31"/>
      <c r="E1110" s="31"/>
      <c r="F1110" s="31"/>
      <c r="G1110" s="31"/>
      <c r="H1110" s="31"/>
      <c r="I1110" s="31"/>
      <c r="J1110" s="31"/>
      <c r="K1110" s="31"/>
      <c r="L1110" s="31"/>
      <c r="M1110" s="31"/>
      <c r="N1110" s="31"/>
      <c r="O1110" s="31"/>
      <c r="P1110" s="31"/>
      <c r="Q1110" s="20" t="s">
        <v>746</v>
      </c>
      <c r="R1110" s="20"/>
      <c r="S1110" s="20" t="s">
        <v>670</v>
      </c>
      <c r="T1110" s="20"/>
      <c r="U1110" s="20"/>
      <c r="V1110" s="21" t="n">
        <v>1850000</v>
      </c>
      <c r="W1110" s="21"/>
      <c r="X1110" s="21" t="n">
        <v>1850000</v>
      </c>
      <c r="Y1110" s="21"/>
      <c r="Z1110" s="22" t="n">
        <f aca="false">V1110-X1110</f>
        <v>0</v>
      </c>
      <c r="AA1110" s="23" t="n">
        <v>100</v>
      </c>
      <c r="AB1110" s="23"/>
    </row>
    <row r="1111" s="13" customFormat="true" ht="15" hidden="false" customHeight="true" outlineLevel="0" collapsed="false">
      <c r="B1111" s="31" t="s">
        <v>113</v>
      </c>
      <c r="C1111" s="31"/>
      <c r="D1111" s="31"/>
      <c r="E1111" s="31"/>
      <c r="F1111" s="31"/>
      <c r="G1111" s="31"/>
      <c r="H1111" s="31"/>
      <c r="I1111" s="31"/>
      <c r="J1111" s="31"/>
      <c r="K1111" s="31"/>
      <c r="L1111" s="31"/>
      <c r="M1111" s="31"/>
      <c r="N1111" s="31"/>
      <c r="O1111" s="31"/>
      <c r="P1111" s="31"/>
      <c r="Q1111" s="20" t="s">
        <v>746</v>
      </c>
      <c r="R1111" s="20"/>
      <c r="S1111" s="20" t="s">
        <v>670</v>
      </c>
      <c r="T1111" s="20" t="s">
        <v>114</v>
      </c>
      <c r="U1111" s="20"/>
      <c r="V1111" s="21" t="n">
        <v>1850000</v>
      </c>
      <c r="W1111" s="21"/>
      <c r="X1111" s="21" t="n">
        <v>1850000</v>
      </c>
      <c r="Y1111" s="21"/>
      <c r="Z1111" s="22" t="n">
        <f aca="false">V1111-X1111</f>
        <v>0</v>
      </c>
      <c r="AA1111" s="23" t="n">
        <v>100</v>
      </c>
      <c r="AB1111" s="23"/>
    </row>
    <row r="1112" s="13" customFormat="true" ht="15" hidden="false" customHeight="true" outlineLevel="0" collapsed="false">
      <c r="B1112" s="31" t="s">
        <v>711</v>
      </c>
      <c r="C1112" s="31"/>
      <c r="D1112" s="31"/>
      <c r="E1112" s="31"/>
      <c r="F1112" s="31"/>
      <c r="G1112" s="31"/>
      <c r="H1112" s="31"/>
      <c r="I1112" s="31"/>
      <c r="J1112" s="31"/>
      <c r="K1112" s="31"/>
      <c r="L1112" s="31"/>
      <c r="M1112" s="31"/>
      <c r="N1112" s="31"/>
      <c r="O1112" s="31"/>
      <c r="P1112" s="31"/>
      <c r="Q1112" s="20" t="s">
        <v>746</v>
      </c>
      <c r="R1112" s="20"/>
      <c r="S1112" s="20" t="s">
        <v>670</v>
      </c>
      <c r="T1112" s="20" t="s">
        <v>712</v>
      </c>
      <c r="U1112" s="20"/>
      <c r="V1112" s="21" t="n">
        <v>1850000</v>
      </c>
      <c r="W1112" s="21"/>
      <c r="X1112" s="21" t="n">
        <v>1850000</v>
      </c>
      <c r="Y1112" s="21"/>
      <c r="Z1112" s="22" t="n">
        <f aca="false">V1112-X1112</f>
        <v>0</v>
      </c>
      <c r="AA1112" s="23" t="n">
        <v>100</v>
      </c>
      <c r="AB1112" s="23"/>
    </row>
    <row r="1113" s="13" customFormat="true" ht="15" hidden="false" customHeight="true" outlineLevel="0" collapsed="false">
      <c r="B1113" s="14" t="s">
        <v>747</v>
      </c>
      <c r="C1113" s="14"/>
      <c r="D1113" s="14"/>
      <c r="E1113" s="14"/>
      <c r="F1113" s="14"/>
      <c r="G1113" s="14"/>
      <c r="H1113" s="14"/>
      <c r="I1113" s="14"/>
      <c r="J1113" s="14"/>
      <c r="K1113" s="14"/>
      <c r="L1113" s="14"/>
      <c r="M1113" s="14"/>
      <c r="N1113" s="14"/>
      <c r="O1113" s="14"/>
      <c r="P1113" s="14"/>
      <c r="Q1113" s="25" t="s">
        <v>748</v>
      </c>
      <c r="R1113" s="25"/>
      <c r="S1113" s="25"/>
      <c r="T1113" s="25"/>
      <c r="U1113" s="25"/>
      <c r="V1113" s="26" t="n">
        <v>419155837.64</v>
      </c>
      <c r="W1113" s="26"/>
      <c r="X1113" s="26" t="n">
        <v>333535248.35</v>
      </c>
      <c r="Y1113" s="26"/>
      <c r="Z1113" s="17" t="n">
        <f aca="false">V1113-X1113</f>
        <v>85620589.29</v>
      </c>
      <c r="AA1113" s="18" t="n">
        <v>79.5730891469686</v>
      </c>
      <c r="AB1113" s="18"/>
    </row>
    <row r="1114" s="13" customFormat="true" ht="15" hidden="false" customHeight="true" outlineLevel="0" collapsed="false">
      <c r="B1114" s="31" t="s">
        <v>749</v>
      </c>
      <c r="C1114" s="31"/>
      <c r="D1114" s="31"/>
      <c r="E1114" s="31"/>
      <c r="F1114" s="31"/>
      <c r="G1114" s="31"/>
      <c r="H1114" s="31"/>
      <c r="I1114" s="31"/>
      <c r="J1114" s="31"/>
      <c r="K1114" s="31"/>
      <c r="L1114" s="31"/>
      <c r="M1114" s="31"/>
      <c r="N1114" s="31"/>
      <c r="O1114" s="31"/>
      <c r="P1114" s="31"/>
      <c r="Q1114" s="20" t="s">
        <v>750</v>
      </c>
      <c r="R1114" s="20"/>
      <c r="S1114" s="20"/>
      <c r="T1114" s="20"/>
      <c r="U1114" s="20"/>
      <c r="V1114" s="21" t="n">
        <v>43482602.41</v>
      </c>
      <c r="W1114" s="21"/>
      <c r="X1114" s="21" t="n">
        <v>43474149.25</v>
      </c>
      <c r="Y1114" s="21"/>
      <c r="Z1114" s="22" t="n">
        <f aca="false">V1114-X1114</f>
        <v>8453.15999999642</v>
      </c>
      <c r="AA1114" s="23" t="n">
        <v>99.9405619729926</v>
      </c>
      <c r="AB1114" s="23"/>
    </row>
    <row r="1115" s="13" customFormat="true" ht="15" hidden="false" customHeight="true" outlineLevel="0" collapsed="false">
      <c r="B1115" s="31" t="s">
        <v>751</v>
      </c>
      <c r="C1115" s="31"/>
      <c r="D1115" s="31"/>
      <c r="E1115" s="31"/>
      <c r="F1115" s="31"/>
      <c r="G1115" s="31"/>
      <c r="H1115" s="31"/>
      <c r="I1115" s="31"/>
      <c r="J1115" s="31"/>
      <c r="K1115" s="31"/>
      <c r="L1115" s="31"/>
      <c r="M1115" s="31"/>
      <c r="N1115" s="31"/>
      <c r="O1115" s="31"/>
      <c r="P1115" s="31"/>
      <c r="Q1115" s="20" t="s">
        <v>750</v>
      </c>
      <c r="R1115" s="20"/>
      <c r="S1115" s="20" t="s">
        <v>752</v>
      </c>
      <c r="T1115" s="20"/>
      <c r="U1115" s="20"/>
      <c r="V1115" s="21" t="n">
        <v>41705387.97</v>
      </c>
      <c r="W1115" s="21"/>
      <c r="X1115" s="21" t="n">
        <v>41705387.97</v>
      </c>
      <c r="Y1115" s="21"/>
      <c r="Z1115" s="22" t="n">
        <f aca="false">V1115-X1115</f>
        <v>0</v>
      </c>
      <c r="AA1115" s="23" t="n">
        <v>100</v>
      </c>
      <c r="AB1115" s="23"/>
    </row>
    <row r="1116" s="13" customFormat="true" ht="15" hidden="false" customHeight="true" outlineLevel="0" collapsed="false">
      <c r="B1116" s="31" t="s">
        <v>753</v>
      </c>
      <c r="C1116" s="31"/>
      <c r="D1116" s="31"/>
      <c r="E1116" s="31"/>
      <c r="F1116" s="31"/>
      <c r="G1116" s="31"/>
      <c r="H1116" s="31"/>
      <c r="I1116" s="31"/>
      <c r="J1116" s="31"/>
      <c r="K1116" s="31"/>
      <c r="L1116" s="31"/>
      <c r="M1116" s="31"/>
      <c r="N1116" s="31"/>
      <c r="O1116" s="31"/>
      <c r="P1116" s="31"/>
      <c r="Q1116" s="20" t="s">
        <v>750</v>
      </c>
      <c r="R1116" s="20"/>
      <c r="S1116" s="20" t="s">
        <v>754</v>
      </c>
      <c r="T1116" s="20"/>
      <c r="U1116" s="20"/>
      <c r="V1116" s="21" t="n">
        <v>41705387.97</v>
      </c>
      <c r="W1116" s="21"/>
      <c r="X1116" s="21" t="n">
        <v>41705387.97</v>
      </c>
      <c r="Y1116" s="21"/>
      <c r="Z1116" s="22" t="n">
        <f aca="false">V1116-X1116</f>
        <v>0</v>
      </c>
      <c r="AA1116" s="23" t="n">
        <v>100</v>
      </c>
      <c r="AB1116" s="23"/>
    </row>
    <row r="1117" s="13" customFormat="true" ht="15" hidden="false" customHeight="true" outlineLevel="0" collapsed="false">
      <c r="B1117" s="31" t="s">
        <v>755</v>
      </c>
      <c r="C1117" s="31"/>
      <c r="D1117" s="31"/>
      <c r="E1117" s="31"/>
      <c r="F1117" s="31"/>
      <c r="G1117" s="31"/>
      <c r="H1117" s="31"/>
      <c r="I1117" s="31"/>
      <c r="J1117" s="31"/>
      <c r="K1117" s="31"/>
      <c r="L1117" s="31"/>
      <c r="M1117" s="31"/>
      <c r="N1117" s="31"/>
      <c r="O1117" s="31"/>
      <c r="P1117" s="31"/>
      <c r="Q1117" s="20" t="s">
        <v>750</v>
      </c>
      <c r="R1117" s="20"/>
      <c r="S1117" s="20" t="s">
        <v>756</v>
      </c>
      <c r="T1117" s="20"/>
      <c r="U1117" s="20"/>
      <c r="V1117" s="21" t="n">
        <v>41705387.97</v>
      </c>
      <c r="W1117" s="21"/>
      <c r="X1117" s="21" t="n">
        <v>41705387.97</v>
      </c>
      <c r="Y1117" s="21"/>
      <c r="Z1117" s="22" t="n">
        <f aca="false">V1117-X1117</f>
        <v>0</v>
      </c>
      <c r="AA1117" s="23" t="n">
        <v>100</v>
      </c>
      <c r="AB1117" s="23"/>
    </row>
    <row r="1118" s="13" customFormat="true" ht="43.2" hidden="false" customHeight="true" outlineLevel="0" collapsed="false">
      <c r="B1118" s="31" t="s">
        <v>757</v>
      </c>
      <c r="C1118" s="31"/>
      <c r="D1118" s="31"/>
      <c r="E1118" s="31"/>
      <c r="F1118" s="31"/>
      <c r="G1118" s="31"/>
      <c r="H1118" s="31"/>
      <c r="I1118" s="31"/>
      <c r="J1118" s="31"/>
      <c r="K1118" s="31"/>
      <c r="L1118" s="31"/>
      <c r="M1118" s="31"/>
      <c r="N1118" s="31"/>
      <c r="O1118" s="31"/>
      <c r="P1118" s="31"/>
      <c r="Q1118" s="20" t="s">
        <v>750</v>
      </c>
      <c r="R1118" s="20"/>
      <c r="S1118" s="20" t="s">
        <v>758</v>
      </c>
      <c r="T1118" s="20"/>
      <c r="U1118" s="20"/>
      <c r="V1118" s="21" t="n">
        <v>41705387.97</v>
      </c>
      <c r="W1118" s="21"/>
      <c r="X1118" s="21" t="n">
        <v>41705387.97</v>
      </c>
      <c r="Y1118" s="21"/>
      <c r="Z1118" s="22" t="n">
        <f aca="false">V1118-X1118</f>
        <v>0</v>
      </c>
      <c r="AA1118" s="23" t="n">
        <v>100</v>
      </c>
      <c r="AB1118" s="23"/>
    </row>
    <row r="1119" s="13" customFormat="true" ht="29.4" hidden="false" customHeight="true" outlineLevel="0" collapsed="false">
      <c r="B1119" s="31" t="s">
        <v>161</v>
      </c>
      <c r="C1119" s="31"/>
      <c r="D1119" s="31"/>
      <c r="E1119" s="31"/>
      <c r="F1119" s="31"/>
      <c r="G1119" s="31"/>
      <c r="H1119" s="31"/>
      <c r="I1119" s="31"/>
      <c r="J1119" s="31"/>
      <c r="K1119" s="31"/>
      <c r="L1119" s="31"/>
      <c r="M1119" s="31"/>
      <c r="N1119" s="31"/>
      <c r="O1119" s="31"/>
      <c r="P1119" s="31"/>
      <c r="Q1119" s="20" t="s">
        <v>750</v>
      </c>
      <c r="R1119" s="20"/>
      <c r="S1119" s="20" t="s">
        <v>758</v>
      </c>
      <c r="T1119" s="20" t="s">
        <v>162</v>
      </c>
      <c r="U1119" s="20"/>
      <c r="V1119" s="21" t="n">
        <v>41705387.97</v>
      </c>
      <c r="W1119" s="21"/>
      <c r="X1119" s="21" t="n">
        <v>41705387.97</v>
      </c>
      <c r="Y1119" s="21"/>
      <c r="Z1119" s="22" t="n">
        <f aca="false">V1119-X1119</f>
        <v>0</v>
      </c>
      <c r="AA1119" s="23" t="n">
        <v>100</v>
      </c>
      <c r="AB1119" s="23"/>
    </row>
    <row r="1120" s="13" customFormat="true" ht="15" hidden="false" customHeight="true" outlineLevel="0" collapsed="false">
      <c r="B1120" s="31" t="s">
        <v>163</v>
      </c>
      <c r="C1120" s="31"/>
      <c r="D1120" s="31"/>
      <c r="E1120" s="31"/>
      <c r="F1120" s="31"/>
      <c r="G1120" s="31"/>
      <c r="H1120" s="31"/>
      <c r="I1120" s="31"/>
      <c r="J1120" s="31"/>
      <c r="K1120" s="31"/>
      <c r="L1120" s="31"/>
      <c r="M1120" s="31"/>
      <c r="N1120" s="31"/>
      <c r="O1120" s="31"/>
      <c r="P1120" s="31"/>
      <c r="Q1120" s="20" t="s">
        <v>750</v>
      </c>
      <c r="R1120" s="20"/>
      <c r="S1120" s="20" t="s">
        <v>758</v>
      </c>
      <c r="T1120" s="20" t="s">
        <v>164</v>
      </c>
      <c r="U1120" s="20"/>
      <c r="V1120" s="21" t="n">
        <v>41705387.97</v>
      </c>
      <c r="W1120" s="21"/>
      <c r="X1120" s="21" t="n">
        <v>41705387.97</v>
      </c>
      <c r="Y1120" s="21"/>
      <c r="Z1120" s="22" t="n">
        <f aca="false">V1120-X1120</f>
        <v>0</v>
      </c>
      <c r="AA1120" s="23" t="n">
        <v>100</v>
      </c>
      <c r="AB1120" s="23"/>
    </row>
    <row r="1121" s="13" customFormat="true" ht="30" hidden="false" customHeight="true" outlineLevel="0" collapsed="false">
      <c r="B1121" s="31" t="s">
        <v>209</v>
      </c>
      <c r="C1121" s="31"/>
      <c r="D1121" s="31"/>
      <c r="E1121" s="31"/>
      <c r="F1121" s="31"/>
      <c r="G1121" s="31"/>
      <c r="H1121" s="31"/>
      <c r="I1121" s="31"/>
      <c r="J1121" s="31"/>
      <c r="K1121" s="31"/>
      <c r="L1121" s="31"/>
      <c r="M1121" s="31"/>
      <c r="N1121" s="31"/>
      <c r="O1121" s="31"/>
      <c r="P1121" s="31"/>
      <c r="Q1121" s="20" t="s">
        <v>750</v>
      </c>
      <c r="R1121" s="20"/>
      <c r="S1121" s="20" t="s">
        <v>210</v>
      </c>
      <c r="T1121" s="20"/>
      <c r="U1121" s="20"/>
      <c r="V1121" s="21" t="n">
        <v>1697244.44</v>
      </c>
      <c r="W1121" s="21"/>
      <c r="X1121" s="21" t="n">
        <v>1697244.28</v>
      </c>
      <c r="Y1121" s="21"/>
      <c r="Z1121" s="22" t="n">
        <f aca="false">V1121-X1121</f>
        <v>0.159999999916181</v>
      </c>
      <c r="AA1121" s="23" t="n">
        <v>99.9999905729548</v>
      </c>
      <c r="AB1121" s="23"/>
    </row>
    <row r="1122" s="13" customFormat="true" ht="31.2" hidden="false" customHeight="true" outlineLevel="0" collapsed="false">
      <c r="B1122" s="31" t="s">
        <v>211</v>
      </c>
      <c r="C1122" s="31"/>
      <c r="D1122" s="31"/>
      <c r="E1122" s="31"/>
      <c r="F1122" s="31"/>
      <c r="G1122" s="31"/>
      <c r="H1122" s="31"/>
      <c r="I1122" s="31"/>
      <c r="J1122" s="31"/>
      <c r="K1122" s="31"/>
      <c r="L1122" s="31"/>
      <c r="M1122" s="31"/>
      <c r="N1122" s="31"/>
      <c r="O1122" s="31"/>
      <c r="P1122" s="31"/>
      <c r="Q1122" s="20" t="s">
        <v>750</v>
      </c>
      <c r="R1122" s="20"/>
      <c r="S1122" s="20" t="s">
        <v>212</v>
      </c>
      <c r="T1122" s="20"/>
      <c r="U1122" s="20"/>
      <c r="V1122" s="21" t="n">
        <v>1697244.44</v>
      </c>
      <c r="W1122" s="21"/>
      <c r="X1122" s="21" t="n">
        <v>1697244.28</v>
      </c>
      <c r="Y1122" s="21"/>
      <c r="Z1122" s="22" t="n">
        <f aca="false">V1122-X1122</f>
        <v>0.159999999916181</v>
      </c>
      <c r="AA1122" s="23" t="n">
        <v>99.9999905729548</v>
      </c>
      <c r="AB1122" s="23"/>
    </row>
    <row r="1123" s="13" customFormat="true" ht="55.95" hidden="false" customHeight="true" outlineLevel="0" collapsed="false">
      <c r="B1123" s="31" t="s">
        <v>213</v>
      </c>
      <c r="C1123" s="31"/>
      <c r="D1123" s="31"/>
      <c r="E1123" s="31"/>
      <c r="F1123" s="31"/>
      <c r="G1123" s="31"/>
      <c r="H1123" s="31"/>
      <c r="I1123" s="31"/>
      <c r="J1123" s="31"/>
      <c r="K1123" s="31"/>
      <c r="L1123" s="31"/>
      <c r="M1123" s="31"/>
      <c r="N1123" s="31"/>
      <c r="O1123" s="31"/>
      <c r="P1123" s="31"/>
      <c r="Q1123" s="20" t="s">
        <v>750</v>
      </c>
      <c r="R1123" s="20"/>
      <c r="S1123" s="20" t="s">
        <v>214</v>
      </c>
      <c r="T1123" s="20"/>
      <c r="U1123" s="20"/>
      <c r="V1123" s="21" t="n">
        <v>1697244.44</v>
      </c>
      <c r="W1123" s="21"/>
      <c r="X1123" s="21" t="n">
        <v>1697244.28</v>
      </c>
      <c r="Y1123" s="21"/>
      <c r="Z1123" s="22" t="n">
        <f aca="false">V1123-X1123</f>
        <v>0.159999999916181</v>
      </c>
      <c r="AA1123" s="23" t="n">
        <v>99.9999905729548</v>
      </c>
      <c r="AB1123" s="23"/>
    </row>
    <row r="1124" s="13" customFormat="true" ht="70.2" hidden="false" customHeight="true" outlineLevel="0" collapsed="false">
      <c r="B1124" s="31" t="s">
        <v>217</v>
      </c>
      <c r="C1124" s="31"/>
      <c r="D1124" s="31"/>
      <c r="E1124" s="31"/>
      <c r="F1124" s="31"/>
      <c r="G1124" s="31"/>
      <c r="H1124" s="31"/>
      <c r="I1124" s="31"/>
      <c r="J1124" s="31"/>
      <c r="K1124" s="31"/>
      <c r="L1124" s="31"/>
      <c r="M1124" s="31"/>
      <c r="N1124" s="31"/>
      <c r="O1124" s="31"/>
      <c r="P1124" s="31"/>
      <c r="Q1124" s="20" t="s">
        <v>750</v>
      </c>
      <c r="R1124" s="20"/>
      <c r="S1124" s="20" t="s">
        <v>218</v>
      </c>
      <c r="T1124" s="20"/>
      <c r="U1124" s="20"/>
      <c r="V1124" s="21" t="n">
        <v>1697244.44</v>
      </c>
      <c r="W1124" s="21"/>
      <c r="X1124" s="21" t="n">
        <v>1697244.28</v>
      </c>
      <c r="Y1124" s="21"/>
      <c r="Z1124" s="22" t="n">
        <f aca="false">V1124-X1124</f>
        <v>0.159999999916181</v>
      </c>
      <c r="AA1124" s="23" t="n">
        <v>99.9999905729548</v>
      </c>
      <c r="AB1124" s="23"/>
    </row>
    <row r="1125" s="13" customFormat="true" ht="29.4" hidden="false" customHeight="true" outlineLevel="0" collapsed="false">
      <c r="B1125" s="31" t="s">
        <v>161</v>
      </c>
      <c r="C1125" s="31"/>
      <c r="D1125" s="31"/>
      <c r="E1125" s="31"/>
      <c r="F1125" s="31"/>
      <c r="G1125" s="31"/>
      <c r="H1125" s="31"/>
      <c r="I1125" s="31"/>
      <c r="J1125" s="31"/>
      <c r="K1125" s="31"/>
      <c r="L1125" s="31"/>
      <c r="M1125" s="31"/>
      <c r="N1125" s="31"/>
      <c r="O1125" s="31"/>
      <c r="P1125" s="31"/>
      <c r="Q1125" s="20" t="s">
        <v>750</v>
      </c>
      <c r="R1125" s="20"/>
      <c r="S1125" s="20" t="s">
        <v>218</v>
      </c>
      <c r="T1125" s="20" t="s">
        <v>162</v>
      </c>
      <c r="U1125" s="20"/>
      <c r="V1125" s="21" t="n">
        <v>1697244.44</v>
      </c>
      <c r="W1125" s="21"/>
      <c r="X1125" s="21" t="n">
        <v>1697244.28</v>
      </c>
      <c r="Y1125" s="21"/>
      <c r="Z1125" s="22" t="n">
        <f aca="false">V1125-X1125</f>
        <v>0.159999999916181</v>
      </c>
      <c r="AA1125" s="23" t="n">
        <v>99.9999905729548</v>
      </c>
      <c r="AB1125" s="23"/>
    </row>
    <row r="1126" s="13" customFormat="true" ht="15" hidden="false" customHeight="true" outlineLevel="0" collapsed="false">
      <c r="B1126" s="31" t="s">
        <v>163</v>
      </c>
      <c r="C1126" s="31"/>
      <c r="D1126" s="31"/>
      <c r="E1126" s="31"/>
      <c r="F1126" s="31"/>
      <c r="G1126" s="31"/>
      <c r="H1126" s="31"/>
      <c r="I1126" s="31"/>
      <c r="J1126" s="31"/>
      <c r="K1126" s="31"/>
      <c r="L1126" s="31"/>
      <c r="M1126" s="31"/>
      <c r="N1126" s="31"/>
      <c r="O1126" s="31"/>
      <c r="P1126" s="31"/>
      <c r="Q1126" s="20" t="s">
        <v>750</v>
      </c>
      <c r="R1126" s="20"/>
      <c r="S1126" s="20" t="s">
        <v>218</v>
      </c>
      <c r="T1126" s="20" t="s">
        <v>164</v>
      </c>
      <c r="U1126" s="20"/>
      <c r="V1126" s="21" t="n">
        <v>1697244.44</v>
      </c>
      <c r="W1126" s="21"/>
      <c r="X1126" s="21" t="n">
        <v>1697244.28</v>
      </c>
      <c r="Y1126" s="21"/>
      <c r="Z1126" s="22" t="n">
        <f aca="false">V1126-X1126</f>
        <v>0.159999999916181</v>
      </c>
      <c r="AA1126" s="23" t="n">
        <v>99.9999905729548</v>
      </c>
      <c r="AB1126" s="23"/>
    </row>
    <row r="1127" s="13" customFormat="true" ht="15" hidden="false" customHeight="true" outlineLevel="0" collapsed="false">
      <c r="B1127" s="31" t="s">
        <v>33</v>
      </c>
      <c r="C1127" s="31"/>
      <c r="D1127" s="31"/>
      <c r="E1127" s="31"/>
      <c r="F1127" s="31"/>
      <c r="G1127" s="31"/>
      <c r="H1127" s="31"/>
      <c r="I1127" s="31"/>
      <c r="J1127" s="31"/>
      <c r="K1127" s="31"/>
      <c r="L1127" s="31"/>
      <c r="M1127" s="31"/>
      <c r="N1127" s="31"/>
      <c r="O1127" s="31"/>
      <c r="P1127" s="31"/>
      <c r="Q1127" s="20" t="s">
        <v>750</v>
      </c>
      <c r="R1127" s="20"/>
      <c r="S1127" s="20" t="s">
        <v>34</v>
      </c>
      <c r="T1127" s="20"/>
      <c r="U1127" s="20"/>
      <c r="V1127" s="21" t="n">
        <v>29970</v>
      </c>
      <c r="W1127" s="21"/>
      <c r="X1127" s="21" t="n">
        <v>29970</v>
      </c>
      <c r="Y1127" s="21"/>
      <c r="Z1127" s="22" t="n">
        <f aca="false">V1127-X1127</f>
        <v>0</v>
      </c>
      <c r="AA1127" s="23" t="n">
        <v>100</v>
      </c>
      <c r="AB1127" s="23"/>
    </row>
    <row r="1128" s="13" customFormat="true" ht="43.95" hidden="false" customHeight="true" outlineLevel="0" collapsed="false">
      <c r="B1128" s="31" t="s">
        <v>35</v>
      </c>
      <c r="C1128" s="31"/>
      <c r="D1128" s="31"/>
      <c r="E1128" s="31"/>
      <c r="F1128" s="31"/>
      <c r="G1128" s="31"/>
      <c r="H1128" s="31"/>
      <c r="I1128" s="31"/>
      <c r="J1128" s="31"/>
      <c r="K1128" s="31"/>
      <c r="L1128" s="31"/>
      <c r="M1128" s="31"/>
      <c r="N1128" s="31"/>
      <c r="O1128" s="31"/>
      <c r="P1128" s="31"/>
      <c r="Q1128" s="20" t="s">
        <v>750</v>
      </c>
      <c r="R1128" s="20"/>
      <c r="S1128" s="20" t="s">
        <v>36</v>
      </c>
      <c r="T1128" s="20"/>
      <c r="U1128" s="20"/>
      <c r="V1128" s="21" t="n">
        <v>29970</v>
      </c>
      <c r="W1128" s="21"/>
      <c r="X1128" s="21" t="n">
        <v>29970</v>
      </c>
      <c r="Y1128" s="21"/>
      <c r="Z1128" s="22" t="n">
        <f aca="false">V1128-X1128</f>
        <v>0</v>
      </c>
      <c r="AA1128" s="23" t="n">
        <v>100</v>
      </c>
      <c r="AB1128" s="23"/>
    </row>
    <row r="1129" s="13" customFormat="true" ht="15" hidden="false" customHeight="true" outlineLevel="0" collapsed="false">
      <c r="B1129" s="31" t="s">
        <v>37</v>
      </c>
      <c r="C1129" s="31"/>
      <c r="D1129" s="31"/>
      <c r="E1129" s="31"/>
      <c r="F1129" s="31"/>
      <c r="G1129" s="31"/>
      <c r="H1129" s="31"/>
      <c r="I1129" s="31"/>
      <c r="J1129" s="31"/>
      <c r="K1129" s="31"/>
      <c r="L1129" s="31"/>
      <c r="M1129" s="31"/>
      <c r="N1129" s="31"/>
      <c r="O1129" s="31"/>
      <c r="P1129" s="31"/>
      <c r="Q1129" s="20" t="s">
        <v>750</v>
      </c>
      <c r="R1129" s="20"/>
      <c r="S1129" s="20" t="s">
        <v>38</v>
      </c>
      <c r="T1129" s="20"/>
      <c r="U1129" s="20"/>
      <c r="V1129" s="21" t="n">
        <v>29970</v>
      </c>
      <c r="W1129" s="21"/>
      <c r="X1129" s="21" t="n">
        <v>29970</v>
      </c>
      <c r="Y1129" s="21"/>
      <c r="Z1129" s="22" t="n">
        <f aca="false">V1129-X1129</f>
        <v>0</v>
      </c>
      <c r="AA1129" s="23" t="n">
        <v>100</v>
      </c>
      <c r="AB1129" s="23"/>
    </row>
    <row r="1130" s="13" customFormat="true" ht="15" hidden="false" customHeight="true" outlineLevel="0" collapsed="false">
      <c r="B1130" s="31" t="s">
        <v>39</v>
      </c>
      <c r="C1130" s="31"/>
      <c r="D1130" s="31"/>
      <c r="E1130" s="31"/>
      <c r="F1130" s="31"/>
      <c r="G1130" s="31"/>
      <c r="H1130" s="31"/>
      <c r="I1130" s="31"/>
      <c r="J1130" s="31"/>
      <c r="K1130" s="31"/>
      <c r="L1130" s="31"/>
      <c r="M1130" s="31"/>
      <c r="N1130" s="31"/>
      <c r="O1130" s="31"/>
      <c r="P1130" s="31"/>
      <c r="Q1130" s="20" t="s">
        <v>750</v>
      </c>
      <c r="R1130" s="20"/>
      <c r="S1130" s="20" t="s">
        <v>40</v>
      </c>
      <c r="T1130" s="20"/>
      <c r="U1130" s="20"/>
      <c r="V1130" s="21" t="n">
        <v>29970</v>
      </c>
      <c r="W1130" s="21"/>
      <c r="X1130" s="21" t="n">
        <v>29970</v>
      </c>
      <c r="Y1130" s="21"/>
      <c r="Z1130" s="22" t="n">
        <f aca="false">V1130-X1130</f>
        <v>0</v>
      </c>
      <c r="AA1130" s="23" t="n">
        <v>100</v>
      </c>
      <c r="AB1130" s="23"/>
    </row>
    <row r="1131" s="13" customFormat="true" ht="30" hidden="false" customHeight="true" outlineLevel="0" collapsed="false">
      <c r="B1131" s="31" t="s">
        <v>161</v>
      </c>
      <c r="C1131" s="31"/>
      <c r="D1131" s="31"/>
      <c r="E1131" s="31"/>
      <c r="F1131" s="31"/>
      <c r="G1131" s="31"/>
      <c r="H1131" s="31"/>
      <c r="I1131" s="31"/>
      <c r="J1131" s="31"/>
      <c r="K1131" s="31"/>
      <c r="L1131" s="31"/>
      <c r="M1131" s="31"/>
      <c r="N1131" s="31"/>
      <c r="O1131" s="31"/>
      <c r="P1131" s="31"/>
      <c r="Q1131" s="20" t="s">
        <v>750</v>
      </c>
      <c r="R1131" s="20"/>
      <c r="S1131" s="20" t="s">
        <v>40</v>
      </c>
      <c r="T1131" s="20" t="s">
        <v>162</v>
      </c>
      <c r="U1131" s="20"/>
      <c r="V1131" s="21" t="n">
        <v>29970</v>
      </c>
      <c r="W1131" s="21"/>
      <c r="X1131" s="21" t="n">
        <v>29970</v>
      </c>
      <c r="Y1131" s="21"/>
      <c r="Z1131" s="22" t="n">
        <f aca="false">V1131-X1131</f>
        <v>0</v>
      </c>
      <c r="AA1131" s="23" t="n">
        <v>100</v>
      </c>
      <c r="AB1131" s="23"/>
    </row>
    <row r="1132" s="13" customFormat="true" ht="15" hidden="false" customHeight="true" outlineLevel="0" collapsed="false">
      <c r="B1132" s="31" t="s">
        <v>163</v>
      </c>
      <c r="C1132" s="31"/>
      <c r="D1132" s="31"/>
      <c r="E1132" s="31"/>
      <c r="F1132" s="31"/>
      <c r="G1132" s="31"/>
      <c r="H1132" s="31"/>
      <c r="I1132" s="31"/>
      <c r="J1132" s="31"/>
      <c r="K1132" s="31"/>
      <c r="L1132" s="31"/>
      <c r="M1132" s="31"/>
      <c r="N1132" s="31"/>
      <c r="O1132" s="31"/>
      <c r="P1132" s="31"/>
      <c r="Q1132" s="20" t="s">
        <v>750</v>
      </c>
      <c r="R1132" s="20"/>
      <c r="S1132" s="20" t="s">
        <v>40</v>
      </c>
      <c r="T1132" s="20" t="s">
        <v>164</v>
      </c>
      <c r="U1132" s="20"/>
      <c r="V1132" s="21" t="n">
        <v>29970</v>
      </c>
      <c r="W1132" s="21"/>
      <c r="X1132" s="21" t="n">
        <v>29970</v>
      </c>
      <c r="Y1132" s="21"/>
      <c r="Z1132" s="22" t="n">
        <f aca="false">V1132-X1132</f>
        <v>0</v>
      </c>
      <c r="AA1132" s="23" t="n">
        <v>100</v>
      </c>
      <c r="AB1132" s="23"/>
    </row>
    <row r="1133" s="13" customFormat="true" ht="15" hidden="false" customHeight="true" outlineLevel="0" collapsed="false">
      <c r="B1133" s="31" t="s">
        <v>27</v>
      </c>
      <c r="C1133" s="31"/>
      <c r="D1133" s="31"/>
      <c r="E1133" s="31"/>
      <c r="F1133" s="31"/>
      <c r="G1133" s="31"/>
      <c r="H1133" s="31"/>
      <c r="I1133" s="31"/>
      <c r="J1133" s="31"/>
      <c r="K1133" s="31"/>
      <c r="L1133" s="31"/>
      <c r="M1133" s="31"/>
      <c r="N1133" s="31"/>
      <c r="O1133" s="31"/>
      <c r="P1133" s="31"/>
      <c r="Q1133" s="20" t="s">
        <v>750</v>
      </c>
      <c r="R1133" s="20"/>
      <c r="S1133" s="20" t="s">
        <v>28</v>
      </c>
      <c r="T1133" s="20"/>
      <c r="U1133" s="20"/>
      <c r="V1133" s="21" t="n">
        <v>50000</v>
      </c>
      <c r="W1133" s="21"/>
      <c r="X1133" s="21" t="n">
        <v>41548</v>
      </c>
      <c r="Y1133" s="21"/>
      <c r="Z1133" s="22" t="n">
        <f aca="false">V1133-X1133</f>
        <v>8452</v>
      </c>
      <c r="AA1133" s="23" t="n">
        <v>83.096</v>
      </c>
      <c r="AB1133" s="23"/>
    </row>
    <row r="1134" s="13" customFormat="true" ht="15" hidden="false" customHeight="true" outlineLevel="0" collapsed="false">
      <c r="B1134" s="31" t="s">
        <v>55</v>
      </c>
      <c r="C1134" s="31"/>
      <c r="D1134" s="31"/>
      <c r="E1134" s="31"/>
      <c r="F1134" s="31"/>
      <c r="G1134" s="31"/>
      <c r="H1134" s="31"/>
      <c r="I1134" s="31"/>
      <c r="J1134" s="31"/>
      <c r="K1134" s="31"/>
      <c r="L1134" s="31"/>
      <c r="M1134" s="31"/>
      <c r="N1134" s="31"/>
      <c r="O1134" s="31"/>
      <c r="P1134" s="31"/>
      <c r="Q1134" s="20" t="s">
        <v>750</v>
      </c>
      <c r="R1134" s="20"/>
      <c r="S1134" s="20" t="s">
        <v>56</v>
      </c>
      <c r="T1134" s="20"/>
      <c r="U1134" s="20"/>
      <c r="V1134" s="21" t="n">
        <v>50000</v>
      </c>
      <c r="W1134" s="21"/>
      <c r="X1134" s="21" t="n">
        <v>41548</v>
      </c>
      <c r="Y1134" s="21"/>
      <c r="Z1134" s="22" t="n">
        <f aca="false">V1134-X1134</f>
        <v>8452</v>
      </c>
      <c r="AA1134" s="23" t="n">
        <v>83.096</v>
      </c>
      <c r="AB1134" s="23"/>
    </row>
    <row r="1135" s="13" customFormat="true" ht="31.2" hidden="false" customHeight="true" outlineLevel="0" collapsed="false">
      <c r="B1135" s="31" t="s">
        <v>161</v>
      </c>
      <c r="C1135" s="31"/>
      <c r="D1135" s="31"/>
      <c r="E1135" s="31"/>
      <c r="F1135" s="31"/>
      <c r="G1135" s="31"/>
      <c r="H1135" s="31"/>
      <c r="I1135" s="31"/>
      <c r="J1135" s="31"/>
      <c r="K1135" s="31"/>
      <c r="L1135" s="31"/>
      <c r="M1135" s="31"/>
      <c r="N1135" s="31"/>
      <c r="O1135" s="31"/>
      <c r="P1135" s="31"/>
      <c r="Q1135" s="20" t="s">
        <v>750</v>
      </c>
      <c r="R1135" s="20"/>
      <c r="S1135" s="20" t="s">
        <v>56</v>
      </c>
      <c r="T1135" s="20" t="s">
        <v>162</v>
      </c>
      <c r="U1135" s="20"/>
      <c r="V1135" s="21" t="n">
        <v>50000</v>
      </c>
      <c r="W1135" s="21"/>
      <c r="X1135" s="21" t="n">
        <v>41548</v>
      </c>
      <c r="Y1135" s="21"/>
      <c r="Z1135" s="22" t="n">
        <f aca="false">V1135-X1135</f>
        <v>8452</v>
      </c>
      <c r="AA1135" s="23" t="n">
        <v>83.096</v>
      </c>
      <c r="AB1135" s="23"/>
    </row>
    <row r="1136" s="13" customFormat="true" ht="15" hidden="false" customHeight="true" outlineLevel="0" collapsed="false">
      <c r="B1136" s="31" t="s">
        <v>163</v>
      </c>
      <c r="C1136" s="31"/>
      <c r="D1136" s="31"/>
      <c r="E1136" s="31"/>
      <c r="F1136" s="31"/>
      <c r="G1136" s="31"/>
      <c r="H1136" s="31"/>
      <c r="I1136" s="31"/>
      <c r="J1136" s="31"/>
      <c r="K1136" s="31"/>
      <c r="L1136" s="31"/>
      <c r="M1136" s="31"/>
      <c r="N1136" s="31"/>
      <c r="O1136" s="31"/>
      <c r="P1136" s="31"/>
      <c r="Q1136" s="20" t="s">
        <v>750</v>
      </c>
      <c r="R1136" s="20"/>
      <c r="S1136" s="20" t="s">
        <v>56</v>
      </c>
      <c r="T1136" s="20" t="s">
        <v>164</v>
      </c>
      <c r="U1136" s="20"/>
      <c r="V1136" s="21" t="n">
        <v>50000</v>
      </c>
      <c r="W1136" s="21"/>
      <c r="X1136" s="21" t="n">
        <v>41548</v>
      </c>
      <c r="Y1136" s="21"/>
      <c r="Z1136" s="22" t="n">
        <f aca="false">V1136-X1136</f>
        <v>8452</v>
      </c>
      <c r="AA1136" s="23" t="n">
        <v>83.096</v>
      </c>
      <c r="AB1136" s="23"/>
    </row>
    <row r="1137" s="13" customFormat="true" ht="15" hidden="false" customHeight="true" outlineLevel="0" collapsed="false">
      <c r="B1137" s="31" t="s">
        <v>759</v>
      </c>
      <c r="C1137" s="31"/>
      <c r="D1137" s="31"/>
      <c r="E1137" s="31"/>
      <c r="F1137" s="31"/>
      <c r="G1137" s="31"/>
      <c r="H1137" s="31"/>
      <c r="I1137" s="31"/>
      <c r="J1137" s="31"/>
      <c r="K1137" s="31"/>
      <c r="L1137" s="31"/>
      <c r="M1137" s="31"/>
      <c r="N1137" s="31"/>
      <c r="O1137" s="31"/>
      <c r="P1137" s="31"/>
      <c r="Q1137" s="20" t="s">
        <v>760</v>
      </c>
      <c r="R1137" s="20"/>
      <c r="S1137" s="20"/>
      <c r="T1137" s="20"/>
      <c r="U1137" s="20"/>
      <c r="V1137" s="21" t="n">
        <v>375673235.23</v>
      </c>
      <c r="W1137" s="21"/>
      <c r="X1137" s="21" t="n">
        <v>290061098.1</v>
      </c>
      <c r="Y1137" s="21"/>
      <c r="Z1137" s="22" t="n">
        <f aca="false">V1137-X1137</f>
        <v>85612137.13</v>
      </c>
      <c r="AA1137" s="23" t="n">
        <v>77.2110097016666</v>
      </c>
      <c r="AB1137" s="23"/>
    </row>
    <row r="1138" s="13" customFormat="true" ht="15" hidden="false" customHeight="true" outlineLevel="0" collapsed="false">
      <c r="B1138" s="31" t="s">
        <v>751</v>
      </c>
      <c r="C1138" s="31"/>
      <c r="D1138" s="31"/>
      <c r="E1138" s="31"/>
      <c r="F1138" s="31"/>
      <c r="G1138" s="31"/>
      <c r="H1138" s="31"/>
      <c r="I1138" s="31"/>
      <c r="J1138" s="31"/>
      <c r="K1138" s="31"/>
      <c r="L1138" s="31"/>
      <c r="M1138" s="31"/>
      <c r="N1138" s="31"/>
      <c r="O1138" s="31"/>
      <c r="P1138" s="31"/>
      <c r="Q1138" s="20" t="s">
        <v>760</v>
      </c>
      <c r="R1138" s="20"/>
      <c r="S1138" s="20" t="s">
        <v>752</v>
      </c>
      <c r="T1138" s="20"/>
      <c r="U1138" s="20"/>
      <c r="V1138" s="21" t="n">
        <v>360604489.89</v>
      </c>
      <c r="W1138" s="21"/>
      <c r="X1138" s="21" t="n">
        <v>275000885.05</v>
      </c>
      <c r="Y1138" s="21"/>
      <c r="Z1138" s="22" t="n">
        <f aca="false">V1138-X1138</f>
        <v>85603604.84</v>
      </c>
      <c r="AA1138" s="23" t="n">
        <v>76.2610818112351</v>
      </c>
      <c r="AB1138" s="23"/>
    </row>
    <row r="1139" s="13" customFormat="true" ht="15" hidden="false" customHeight="true" outlineLevel="0" collapsed="false">
      <c r="B1139" s="31" t="s">
        <v>761</v>
      </c>
      <c r="C1139" s="31"/>
      <c r="D1139" s="31"/>
      <c r="E1139" s="31"/>
      <c r="F1139" s="31"/>
      <c r="G1139" s="31"/>
      <c r="H1139" s="31"/>
      <c r="I1139" s="31"/>
      <c r="J1139" s="31"/>
      <c r="K1139" s="31"/>
      <c r="L1139" s="31"/>
      <c r="M1139" s="31"/>
      <c r="N1139" s="31"/>
      <c r="O1139" s="31"/>
      <c r="P1139" s="31"/>
      <c r="Q1139" s="20" t="s">
        <v>760</v>
      </c>
      <c r="R1139" s="20"/>
      <c r="S1139" s="20" t="s">
        <v>762</v>
      </c>
      <c r="T1139" s="20"/>
      <c r="U1139" s="20"/>
      <c r="V1139" s="21" t="n">
        <v>173998907.1</v>
      </c>
      <c r="W1139" s="21"/>
      <c r="X1139" s="21" t="n">
        <v>173998907.1</v>
      </c>
      <c r="Y1139" s="21"/>
      <c r="Z1139" s="22" t="n">
        <f aca="false">V1139-X1139</f>
        <v>0</v>
      </c>
      <c r="AA1139" s="23" t="n">
        <v>100</v>
      </c>
      <c r="AB1139" s="23"/>
    </row>
    <row r="1140" s="13" customFormat="true" ht="38.4" hidden="false" customHeight="true" outlineLevel="0" collapsed="false">
      <c r="B1140" s="31" t="s">
        <v>763</v>
      </c>
      <c r="C1140" s="31"/>
      <c r="D1140" s="31"/>
      <c r="E1140" s="31"/>
      <c r="F1140" s="31"/>
      <c r="G1140" s="31"/>
      <c r="H1140" s="31"/>
      <c r="I1140" s="31"/>
      <c r="J1140" s="31"/>
      <c r="K1140" s="31"/>
      <c r="L1140" s="31"/>
      <c r="M1140" s="31"/>
      <c r="N1140" s="31"/>
      <c r="O1140" s="31"/>
      <c r="P1140" s="31"/>
      <c r="Q1140" s="20" t="s">
        <v>760</v>
      </c>
      <c r="R1140" s="20"/>
      <c r="S1140" s="20" t="s">
        <v>764</v>
      </c>
      <c r="T1140" s="20"/>
      <c r="U1140" s="20"/>
      <c r="V1140" s="21" t="n">
        <v>173998907.1</v>
      </c>
      <c r="W1140" s="21"/>
      <c r="X1140" s="21" t="n">
        <v>173998907.1</v>
      </c>
      <c r="Y1140" s="21"/>
      <c r="Z1140" s="22" t="n">
        <f aca="false">V1140-X1140</f>
        <v>0</v>
      </c>
      <c r="AA1140" s="23" t="n">
        <v>100</v>
      </c>
      <c r="AB1140" s="23"/>
    </row>
    <row r="1141" s="13" customFormat="true" ht="30.6" hidden="false" customHeight="true" outlineLevel="0" collapsed="false">
      <c r="B1141" s="31" t="s">
        <v>765</v>
      </c>
      <c r="C1141" s="31"/>
      <c r="D1141" s="31"/>
      <c r="E1141" s="31"/>
      <c r="F1141" s="31"/>
      <c r="G1141" s="31"/>
      <c r="H1141" s="31"/>
      <c r="I1141" s="31"/>
      <c r="J1141" s="31"/>
      <c r="K1141" s="31"/>
      <c r="L1141" s="31"/>
      <c r="M1141" s="31"/>
      <c r="N1141" s="31"/>
      <c r="O1141" s="31"/>
      <c r="P1141" s="31"/>
      <c r="Q1141" s="20" t="s">
        <v>760</v>
      </c>
      <c r="R1141" s="20"/>
      <c r="S1141" s="20" t="s">
        <v>766</v>
      </c>
      <c r="T1141" s="20"/>
      <c r="U1141" s="20"/>
      <c r="V1141" s="21" t="n">
        <v>173998907.1</v>
      </c>
      <c r="W1141" s="21"/>
      <c r="X1141" s="21" t="n">
        <v>173998907.1</v>
      </c>
      <c r="Y1141" s="21"/>
      <c r="Z1141" s="22" t="n">
        <f aca="false">V1141-X1141</f>
        <v>0</v>
      </c>
      <c r="AA1141" s="23" t="n">
        <v>100</v>
      </c>
      <c r="AB1141" s="23"/>
    </row>
    <row r="1142" s="13" customFormat="true" ht="27.6" hidden="false" customHeight="true" outlineLevel="0" collapsed="false">
      <c r="B1142" s="31" t="s">
        <v>161</v>
      </c>
      <c r="C1142" s="31"/>
      <c r="D1142" s="31"/>
      <c r="E1142" s="31"/>
      <c r="F1142" s="31"/>
      <c r="G1142" s="31"/>
      <c r="H1142" s="31"/>
      <c r="I1142" s="31"/>
      <c r="J1142" s="31"/>
      <c r="K1142" s="31"/>
      <c r="L1142" s="31"/>
      <c r="M1142" s="31"/>
      <c r="N1142" s="31"/>
      <c r="O1142" s="31"/>
      <c r="P1142" s="31"/>
      <c r="Q1142" s="20" t="s">
        <v>760</v>
      </c>
      <c r="R1142" s="20"/>
      <c r="S1142" s="20" t="s">
        <v>766</v>
      </c>
      <c r="T1142" s="20" t="s">
        <v>162</v>
      </c>
      <c r="U1142" s="20"/>
      <c r="V1142" s="21" t="n">
        <v>173998907.1</v>
      </c>
      <c r="W1142" s="21"/>
      <c r="X1142" s="21" t="n">
        <v>173998907.1</v>
      </c>
      <c r="Y1142" s="21"/>
      <c r="Z1142" s="22" t="n">
        <f aca="false">V1142-X1142</f>
        <v>0</v>
      </c>
      <c r="AA1142" s="23" t="n">
        <v>100</v>
      </c>
      <c r="AB1142" s="23"/>
    </row>
    <row r="1143" s="13" customFormat="true" ht="15" hidden="false" customHeight="true" outlineLevel="0" collapsed="false">
      <c r="B1143" s="31" t="s">
        <v>163</v>
      </c>
      <c r="C1143" s="31"/>
      <c r="D1143" s="31"/>
      <c r="E1143" s="31"/>
      <c r="F1143" s="31"/>
      <c r="G1143" s="31"/>
      <c r="H1143" s="31"/>
      <c r="I1143" s="31"/>
      <c r="J1143" s="31"/>
      <c r="K1143" s="31"/>
      <c r="L1143" s="31"/>
      <c r="M1143" s="31"/>
      <c r="N1143" s="31"/>
      <c r="O1143" s="31"/>
      <c r="P1143" s="31"/>
      <c r="Q1143" s="20" t="s">
        <v>760</v>
      </c>
      <c r="R1143" s="20"/>
      <c r="S1143" s="20" t="s">
        <v>766</v>
      </c>
      <c r="T1143" s="20" t="s">
        <v>164</v>
      </c>
      <c r="U1143" s="20"/>
      <c r="V1143" s="21" t="n">
        <v>173998907.1</v>
      </c>
      <c r="W1143" s="21"/>
      <c r="X1143" s="21" t="n">
        <v>173998907.1</v>
      </c>
      <c r="Y1143" s="21"/>
      <c r="Z1143" s="22" t="n">
        <f aca="false">V1143-X1143</f>
        <v>0</v>
      </c>
      <c r="AA1143" s="23" t="n">
        <v>100</v>
      </c>
      <c r="AB1143" s="23"/>
    </row>
    <row r="1144" s="13" customFormat="true" ht="42" hidden="false" customHeight="true" outlineLevel="0" collapsed="false">
      <c r="B1144" s="31" t="s">
        <v>767</v>
      </c>
      <c r="C1144" s="31"/>
      <c r="D1144" s="31"/>
      <c r="E1144" s="31"/>
      <c r="F1144" s="31"/>
      <c r="G1144" s="31"/>
      <c r="H1144" s="31"/>
      <c r="I1144" s="31"/>
      <c r="J1144" s="31"/>
      <c r="K1144" s="31"/>
      <c r="L1144" s="31"/>
      <c r="M1144" s="31"/>
      <c r="N1144" s="31"/>
      <c r="O1144" s="31"/>
      <c r="P1144" s="31"/>
      <c r="Q1144" s="20" t="s">
        <v>760</v>
      </c>
      <c r="R1144" s="20"/>
      <c r="S1144" s="20" t="s">
        <v>768</v>
      </c>
      <c r="T1144" s="20"/>
      <c r="U1144" s="20"/>
      <c r="V1144" s="21" t="n">
        <v>186605582.79</v>
      </c>
      <c r="W1144" s="21"/>
      <c r="X1144" s="21" t="n">
        <v>101001977.95</v>
      </c>
      <c r="Y1144" s="21"/>
      <c r="Z1144" s="22" t="n">
        <f aca="false">V1144-X1144</f>
        <v>85603604.84</v>
      </c>
      <c r="AA1144" s="23" t="n">
        <v>54.1259143697027</v>
      </c>
      <c r="AB1144" s="23"/>
    </row>
    <row r="1145" s="13" customFormat="true" ht="28.2" hidden="false" customHeight="true" outlineLevel="0" collapsed="false">
      <c r="B1145" s="31" t="s">
        <v>769</v>
      </c>
      <c r="C1145" s="31"/>
      <c r="D1145" s="31"/>
      <c r="E1145" s="31"/>
      <c r="F1145" s="31"/>
      <c r="G1145" s="31"/>
      <c r="H1145" s="31"/>
      <c r="I1145" s="31"/>
      <c r="J1145" s="31"/>
      <c r="K1145" s="31"/>
      <c r="L1145" s="31"/>
      <c r="M1145" s="31"/>
      <c r="N1145" s="31"/>
      <c r="O1145" s="31"/>
      <c r="P1145" s="31"/>
      <c r="Q1145" s="20" t="s">
        <v>760</v>
      </c>
      <c r="R1145" s="20"/>
      <c r="S1145" s="20" t="s">
        <v>770</v>
      </c>
      <c r="T1145" s="20"/>
      <c r="U1145" s="20"/>
      <c r="V1145" s="21" t="n">
        <v>186605582.79</v>
      </c>
      <c r="W1145" s="21"/>
      <c r="X1145" s="21" t="n">
        <v>101001977.95</v>
      </c>
      <c r="Y1145" s="21"/>
      <c r="Z1145" s="22" t="n">
        <f aca="false">V1145-X1145</f>
        <v>85603604.84</v>
      </c>
      <c r="AA1145" s="23" t="n">
        <v>54.1259143697027</v>
      </c>
      <c r="AB1145" s="23"/>
    </row>
    <row r="1146" s="13" customFormat="true" ht="58.95" hidden="false" customHeight="true" outlineLevel="0" collapsed="false">
      <c r="B1146" s="31" t="s">
        <v>771</v>
      </c>
      <c r="C1146" s="31"/>
      <c r="D1146" s="31"/>
      <c r="E1146" s="31"/>
      <c r="F1146" s="31"/>
      <c r="G1146" s="31"/>
      <c r="H1146" s="31"/>
      <c r="I1146" s="31"/>
      <c r="J1146" s="31"/>
      <c r="K1146" s="31"/>
      <c r="L1146" s="31"/>
      <c r="M1146" s="31"/>
      <c r="N1146" s="31"/>
      <c r="O1146" s="31"/>
      <c r="P1146" s="31"/>
      <c r="Q1146" s="20" t="s">
        <v>760</v>
      </c>
      <c r="R1146" s="20"/>
      <c r="S1146" s="20" t="s">
        <v>772</v>
      </c>
      <c r="T1146" s="20"/>
      <c r="U1146" s="20"/>
      <c r="V1146" s="21" t="n">
        <v>33418409.98</v>
      </c>
      <c r="W1146" s="21"/>
      <c r="X1146" s="21" t="n">
        <v>19214805.14</v>
      </c>
      <c r="Y1146" s="21"/>
      <c r="Z1146" s="22" t="n">
        <f aca="false">V1146-X1146</f>
        <v>14203604.84</v>
      </c>
      <c r="AA1146" s="23" t="n">
        <v>57.4976641662471</v>
      </c>
      <c r="AB1146" s="23"/>
    </row>
    <row r="1147" s="13" customFormat="true" ht="30.6" hidden="false" customHeight="true" outlineLevel="0" collapsed="false">
      <c r="B1147" s="31" t="s">
        <v>41</v>
      </c>
      <c r="C1147" s="31"/>
      <c r="D1147" s="31"/>
      <c r="E1147" s="31"/>
      <c r="F1147" s="31"/>
      <c r="G1147" s="31"/>
      <c r="H1147" s="31"/>
      <c r="I1147" s="31"/>
      <c r="J1147" s="31"/>
      <c r="K1147" s="31"/>
      <c r="L1147" s="31"/>
      <c r="M1147" s="31"/>
      <c r="N1147" s="31"/>
      <c r="O1147" s="31"/>
      <c r="P1147" s="31"/>
      <c r="Q1147" s="20" t="s">
        <v>760</v>
      </c>
      <c r="R1147" s="20"/>
      <c r="S1147" s="20" t="s">
        <v>772</v>
      </c>
      <c r="T1147" s="20" t="s">
        <v>42</v>
      </c>
      <c r="U1147" s="20"/>
      <c r="V1147" s="21" t="n">
        <v>14843421</v>
      </c>
      <c r="W1147" s="21"/>
      <c r="X1147" s="21" t="n">
        <v>643742.96</v>
      </c>
      <c r="Y1147" s="21"/>
      <c r="Z1147" s="22" t="n">
        <f aca="false">V1147-X1147</f>
        <v>14199678.04</v>
      </c>
      <c r="AA1147" s="23" t="n">
        <v>4.33689080165549</v>
      </c>
      <c r="AB1147" s="23"/>
    </row>
    <row r="1148" s="13" customFormat="true" ht="31.2" hidden="false" customHeight="true" outlineLevel="0" collapsed="false">
      <c r="B1148" s="31" t="s">
        <v>43</v>
      </c>
      <c r="C1148" s="31"/>
      <c r="D1148" s="31"/>
      <c r="E1148" s="31"/>
      <c r="F1148" s="31"/>
      <c r="G1148" s="31"/>
      <c r="H1148" s="31"/>
      <c r="I1148" s="31"/>
      <c r="J1148" s="31"/>
      <c r="K1148" s="31"/>
      <c r="L1148" s="31"/>
      <c r="M1148" s="31"/>
      <c r="N1148" s="31"/>
      <c r="O1148" s="31"/>
      <c r="P1148" s="31"/>
      <c r="Q1148" s="20" t="s">
        <v>760</v>
      </c>
      <c r="R1148" s="20"/>
      <c r="S1148" s="20" t="s">
        <v>772</v>
      </c>
      <c r="T1148" s="20" t="s">
        <v>44</v>
      </c>
      <c r="U1148" s="20"/>
      <c r="V1148" s="21" t="n">
        <v>14843421</v>
      </c>
      <c r="W1148" s="21"/>
      <c r="X1148" s="21" t="n">
        <v>643742.96</v>
      </c>
      <c r="Y1148" s="21"/>
      <c r="Z1148" s="22" t="n">
        <f aca="false">V1148-X1148</f>
        <v>14199678.04</v>
      </c>
      <c r="AA1148" s="23" t="n">
        <v>4.33689080165549</v>
      </c>
      <c r="AB1148" s="23"/>
    </row>
    <row r="1149" s="13" customFormat="true" ht="30.6" hidden="false" customHeight="true" outlineLevel="0" collapsed="false">
      <c r="B1149" s="31" t="s">
        <v>161</v>
      </c>
      <c r="C1149" s="31"/>
      <c r="D1149" s="31"/>
      <c r="E1149" s="31"/>
      <c r="F1149" s="31"/>
      <c r="G1149" s="31"/>
      <c r="H1149" s="31"/>
      <c r="I1149" s="31"/>
      <c r="J1149" s="31"/>
      <c r="K1149" s="31"/>
      <c r="L1149" s="31"/>
      <c r="M1149" s="31"/>
      <c r="N1149" s="31"/>
      <c r="O1149" s="31"/>
      <c r="P1149" s="31"/>
      <c r="Q1149" s="20" t="s">
        <v>760</v>
      </c>
      <c r="R1149" s="20"/>
      <c r="S1149" s="20" t="s">
        <v>772</v>
      </c>
      <c r="T1149" s="20" t="s">
        <v>162</v>
      </c>
      <c r="U1149" s="20"/>
      <c r="V1149" s="21" t="n">
        <v>18574988.98</v>
      </c>
      <c r="W1149" s="21"/>
      <c r="X1149" s="21" t="n">
        <v>18571062.18</v>
      </c>
      <c r="Y1149" s="21"/>
      <c r="Z1149" s="22" t="n">
        <f aca="false">V1149-X1149</f>
        <v>3926.80000000075</v>
      </c>
      <c r="AA1149" s="23" t="n">
        <v>99.948859745197</v>
      </c>
      <c r="AB1149" s="23"/>
    </row>
    <row r="1150" s="13" customFormat="true" ht="15" hidden="false" customHeight="true" outlineLevel="0" collapsed="false">
      <c r="B1150" s="31" t="s">
        <v>163</v>
      </c>
      <c r="C1150" s="31"/>
      <c r="D1150" s="31"/>
      <c r="E1150" s="31"/>
      <c r="F1150" s="31"/>
      <c r="G1150" s="31"/>
      <c r="H1150" s="31"/>
      <c r="I1150" s="31"/>
      <c r="J1150" s="31"/>
      <c r="K1150" s="31"/>
      <c r="L1150" s="31"/>
      <c r="M1150" s="31"/>
      <c r="N1150" s="31"/>
      <c r="O1150" s="31"/>
      <c r="P1150" s="31"/>
      <c r="Q1150" s="20" t="s">
        <v>760</v>
      </c>
      <c r="R1150" s="20"/>
      <c r="S1150" s="20" t="s">
        <v>772</v>
      </c>
      <c r="T1150" s="20" t="s">
        <v>164</v>
      </c>
      <c r="U1150" s="20"/>
      <c r="V1150" s="21" t="n">
        <v>18574988.98</v>
      </c>
      <c r="W1150" s="21"/>
      <c r="X1150" s="21" t="n">
        <v>18571062.18</v>
      </c>
      <c r="Y1150" s="21"/>
      <c r="Z1150" s="22" t="n">
        <f aca="false">V1150-X1150</f>
        <v>3926.80000000075</v>
      </c>
      <c r="AA1150" s="23" t="n">
        <v>99.948859745197</v>
      </c>
      <c r="AB1150" s="23"/>
    </row>
    <row r="1151" s="13" customFormat="true" ht="42.6" hidden="false" customHeight="true" outlineLevel="0" collapsed="false">
      <c r="B1151" s="31" t="s">
        <v>773</v>
      </c>
      <c r="C1151" s="31"/>
      <c r="D1151" s="31"/>
      <c r="E1151" s="31"/>
      <c r="F1151" s="31"/>
      <c r="G1151" s="31"/>
      <c r="H1151" s="31"/>
      <c r="I1151" s="31"/>
      <c r="J1151" s="31"/>
      <c r="K1151" s="31"/>
      <c r="L1151" s="31"/>
      <c r="M1151" s="31"/>
      <c r="N1151" s="31"/>
      <c r="O1151" s="31"/>
      <c r="P1151" s="31"/>
      <c r="Q1151" s="20" t="s">
        <v>760</v>
      </c>
      <c r="R1151" s="20"/>
      <c r="S1151" s="20" t="s">
        <v>774</v>
      </c>
      <c r="T1151" s="20"/>
      <c r="U1151" s="20"/>
      <c r="V1151" s="21" t="n">
        <v>153187172.81</v>
      </c>
      <c r="W1151" s="21"/>
      <c r="X1151" s="21" t="n">
        <v>81787172.81</v>
      </c>
      <c r="Y1151" s="21"/>
      <c r="Z1151" s="22" t="n">
        <f aca="false">V1151-X1151</f>
        <v>71400000</v>
      </c>
      <c r="AA1151" s="23" t="n">
        <v>53.3903533238006</v>
      </c>
      <c r="AB1151" s="23"/>
    </row>
    <row r="1152" s="13" customFormat="true" ht="24.6" hidden="false" customHeight="true" outlineLevel="0" collapsed="false">
      <c r="B1152" s="31" t="s">
        <v>41</v>
      </c>
      <c r="C1152" s="31"/>
      <c r="D1152" s="31"/>
      <c r="E1152" s="31"/>
      <c r="F1152" s="31"/>
      <c r="G1152" s="31"/>
      <c r="H1152" s="31"/>
      <c r="I1152" s="31"/>
      <c r="J1152" s="31"/>
      <c r="K1152" s="31"/>
      <c r="L1152" s="31"/>
      <c r="M1152" s="31"/>
      <c r="N1152" s="31"/>
      <c r="O1152" s="31"/>
      <c r="P1152" s="31"/>
      <c r="Q1152" s="20" t="s">
        <v>760</v>
      </c>
      <c r="R1152" s="20"/>
      <c r="S1152" s="20" t="s">
        <v>774</v>
      </c>
      <c r="T1152" s="20" t="s">
        <v>42</v>
      </c>
      <c r="U1152" s="20"/>
      <c r="V1152" s="21" t="n">
        <v>153187172.81</v>
      </c>
      <c r="W1152" s="21"/>
      <c r="X1152" s="21" t="n">
        <v>81787172.81</v>
      </c>
      <c r="Y1152" s="21"/>
      <c r="Z1152" s="22" t="n">
        <f aca="false">V1152-X1152</f>
        <v>71400000</v>
      </c>
      <c r="AA1152" s="23" t="n">
        <v>53.3903533238006</v>
      </c>
      <c r="AB1152" s="23"/>
    </row>
    <row r="1153" s="13" customFormat="true" ht="26.4" hidden="false" customHeight="true" outlineLevel="0" collapsed="false">
      <c r="B1153" s="31" t="s">
        <v>43</v>
      </c>
      <c r="C1153" s="31"/>
      <c r="D1153" s="31"/>
      <c r="E1153" s="31"/>
      <c r="F1153" s="31"/>
      <c r="G1153" s="31"/>
      <c r="H1153" s="31"/>
      <c r="I1153" s="31"/>
      <c r="J1153" s="31"/>
      <c r="K1153" s="31"/>
      <c r="L1153" s="31"/>
      <c r="M1153" s="31"/>
      <c r="N1153" s="31"/>
      <c r="O1153" s="31"/>
      <c r="P1153" s="31"/>
      <c r="Q1153" s="20" t="s">
        <v>760</v>
      </c>
      <c r="R1153" s="20"/>
      <c r="S1153" s="20" t="s">
        <v>774</v>
      </c>
      <c r="T1153" s="20" t="s">
        <v>44</v>
      </c>
      <c r="U1153" s="20"/>
      <c r="V1153" s="21" t="n">
        <v>153187172.81</v>
      </c>
      <c r="W1153" s="21"/>
      <c r="X1153" s="21" t="n">
        <v>81787172.81</v>
      </c>
      <c r="Y1153" s="21"/>
      <c r="Z1153" s="22" t="n">
        <f aca="false">V1153-X1153</f>
        <v>71400000</v>
      </c>
      <c r="AA1153" s="23" t="n">
        <v>53.3903533238006</v>
      </c>
      <c r="AB1153" s="23"/>
    </row>
    <row r="1154" s="13" customFormat="true" ht="33.6" hidden="false" customHeight="true" outlineLevel="0" collapsed="false">
      <c r="B1154" s="31" t="s">
        <v>209</v>
      </c>
      <c r="C1154" s="31"/>
      <c r="D1154" s="31"/>
      <c r="E1154" s="31"/>
      <c r="F1154" s="31"/>
      <c r="G1154" s="31"/>
      <c r="H1154" s="31"/>
      <c r="I1154" s="31"/>
      <c r="J1154" s="31"/>
      <c r="K1154" s="31"/>
      <c r="L1154" s="31"/>
      <c r="M1154" s="31"/>
      <c r="N1154" s="31"/>
      <c r="O1154" s="31"/>
      <c r="P1154" s="31"/>
      <c r="Q1154" s="20" t="s">
        <v>760</v>
      </c>
      <c r="R1154" s="20"/>
      <c r="S1154" s="20" t="s">
        <v>210</v>
      </c>
      <c r="T1154" s="20"/>
      <c r="U1154" s="20"/>
      <c r="V1154" s="21" t="n">
        <v>14323479.9</v>
      </c>
      <c r="W1154" s="21"/>
      <c r="X1154" s="21" t="n">
        <v>14323479.9</v>
      </c>
      <c r="Y1154" s="21"/>
      <c r="Z1154" s="22" t="n">
        <f aca="false">V1154-X1154</f>
        <v>0</v>
      </c>
      <c r="AA1154" s="23" t="n">
        <v>100</v>
      </c>
      <c r="AB1154" s="23"/>
    </row>
    <row r="1155" s="13" customFormat="true" ht="28.2" hidden="false" customHeight="true" outlineLevel="0" collapsed="false">
      <c r="B1155" s="31" t="s">
        <v>211</v>
      </c>
      <c r="C1155" s="31"/>
      <c r="D1155" s="31"/>
      <c r="E1155" s="31"/>
      <c r="F1155" s="31"/>
      <c r="G1155" s="31"/>
      <c r="H1155" s="31"/>
      <c r="I1155" s="31"/>
      <c r="J1155" s="31"/>
      <c r="K1155" s="31"/>
      <c r="L1155" s="31"/>
      <c r="M1155" s="31"/>
      <c r="N1155" s="31"/>
      <c r="O1155" s="31"/>
      <c r="P1155" s="31"/>
      <c r="Q1155" s="20" t="s">
        <v>760</v>
      </c>
      <c r="R1155" s="20"/>
      <c r="S1155" s="20" t="s">
        <v>212</v>
      </c>
      <c r="T1155" s="20"/>
      <c r="U1155" s="20"/>
      <c r="V1155" s="21" t="n">
        <v>14323479.9</v>
      </c>
      <c r="W1155" s="21"/>
      <c r="X1155" s="21" t="n">
        <v>14323479.9</v>
      </c>
      <c r="Y1155" s="21"/>
      <c r="Z1155" s="22" t="n">
        <f aca="false">V1155-X1155</f>
        <v>0</v>
      </c>
      <c r="AA1155" s="23" t="n">
        <v>100</v>
      </c>
      <c r="AB1155" s="23"/>
    </row>
    <row r="1156" s="13" customFormat="true" ht="59.4" hidden="false" customHeight="true" outlineLevel="0" collapsed="false">
      <c r="B1156" s="31" t="s">
        <v>213</v>
      </c>
      <c r="C1156" s="31"/>
      <c r="D1156" s="31"/>
      <c r="E1156" s="31"/>
      <c r="F1156" s="31"/>
      <c r="G1156" s="31"/>
      <c r="H1156" s="31"/>
      <c r="I1156" s="31"/>
      <c r="J1156" s="31"/>
      <c r="K1156" s="31"/>
      <c r="L1156" s="31"/>
      <c r="M1156" s="31"/>
      <c r="N1156" s="31"/>
      <c r="O1156" s="31"/>
      <c r="P1156" s="31"/>
      <c r="Q1156" s="20" t="s">
        <v>760</v>
      </c>
      <c r="R1156" s="20"/>
      <c r="S1156" s="20" t="s">
        <v>214</v>
      </c>
      <c r="T1156" s="20"/>
      <c r="U1156" s="20"/>
      <c r="V1156" s="21" t="n">
        <v>14323479.9</v>
      </c>
      <c r="W1156" s="21"/>
      <c r="X1156" s="21" t="n">
        <v>14323479.9</v>
      </c>
      <c r="Y1156" s="21"/>
      <c r="Z1156" s="22" t="n">
        <f aca="false">V1156-X1156</f>
        <v>0</v>
      </c>
      <c r="AA1156" s="23" t="n">
        <v>100</v>
      </c>
      <c r="AB1156" s="23"/>
    </row>
    <row r="1157" s="13" customFormat="true" ht="70.95" hidden="false" customHeight="true" outlineLevel="0" collapsed="false">
      <c r="B1157" s="31" t="s">
        <v>217</v>
      </c>
      <c r="C1157" s="31"/>
      <c r="D1157" s="31"/>
      <c r="E1157" s="31"/>
      <c r="F1157" s="31"/>
      <c r="G1157" s="31"/>
      <c r="H1157" s="31"/>
      <c r="I1157" s="31"/>
      <c r="J1157" s="31"/>
      <c r="K1157" s="31"/>
      <c r="L1157" s="31"/>
      <c r="M1157" s="31"/>
      <c r="N1157" s="31"/>
      <c r="O1157" s="31"/>
      <c r="P1157" s="31"/>
      <c r="Q1157" s="20" t="s">
        <v>760</v>
      </c>
      <c r="R1157" s="20"/>
      <c r="S1157" s="20" t="s">
        <v>218</v>
      </c>
      <c r="T1157" s="20"/>
      <c r="U1157" s="20"/>
      <c r="V1157" s="21" t="n">
        <v>14323479.9</v>
      </c>
      <c r="W1157" s="21"/>
      <c r="X1157" s="21" t="n">
        <v>14323479.9</v>
      </c>
      <c r="Y1157" s="21"/>
      <c r="Z1157" s="22" t="n">
        <f aca="false">V1157-X1157</f>
        <v>0</v>
      </c>
      <c r="AA1157" s="23" t="n">
        <v>100</v>
      </c>
      <c r="AB1157" s="23"/>
    </row>
    <row r="1158" s="13" customFormat="true" ht="29.4" hidden="false" customHeight="true" outlineLevel="0" collapsed="false">
      <c r="B1158" s="31" t="s">
        <v>161</v>
      </c>
      <c r="C1158" s="31"/>
      <c r="D1158" s="31"/>
      <c r="E1158" s="31"/>
      <c r="F1158" s="31"/>
      <c r="G1158" s="31"/>
      <c r="H1158" s="31"/>
      <c r="I1158" s="31"/>
      <c r="J1158" s="31"/>
      <c r="K1158" s="31"/>
      <c r="L1158" s="31"/>
      <c r="M1158" s="31"/>
      <c r="N1158" s="31"/>
      <c r="O1158" s="31"/>
      <c r="P1158" s="31"/>
      <c r="Q1158" s="20" t="s">
        <v>760</v>
      </c>
      <c r="R1158" s="20"/>
      <c r="S1158" s="20" t="s">
        <v>218</v>
      </c>
      <c r="T1158" s="20" t="s">
        <v>162</v>
      </c>
      <c r="U1158" s="20"/>
      <c r="V1158" s="21" t="n">
        <v>14323479.9</v>
      </c>
      <c r="W1158" s="21"/>
      <c r="X1158" s="21" t="n">
        <v>14323479.9</v>
      </c>
      <c r="Y1158" s="21"/>
      <c r="Z1158" s="22" t="n">
        <f aca="false">V1158-X1158</f>
        <v>0</v>
      </c>
      <c r="AA1158" s="23" t="n">
        <v>100</v>
      </c>
      <c r="AB1158" s="23"/>
    </row>
    <row r="1159" s="13" customFormat="true" ht="15" hidden="false" customHeight="true" outlineLevel="0" collapsed="false">
      <c r="B1159" s="31" t="s">
        <v>163</v>
      </c>
      <c r="C1159" s="31"/>
      <c r="D1159" s="31"/>
      <c r="E1159" s="31"/>
      <c r="F1159" s="31"/>
      <c r="G1159" s="31"/>
      <c r="H1159" s="31"/>
      <c r="I1159" s="31"/>
      <c r="J1159" s="31"/>
      <c r="K1159" s="31"/>
      <c r="L1159" s="31"/>
      <c r="M1159" s="31"/>
      <c r="N1159" s="31"/>
      <c r="O1159" s="31"/>
      <c r="P1159" s="31"/>
      <c r="Q1159" s="20" t="s">
        <v>760</v>
      </c>
      <c r="R1159" s="20"/>
      <c r="S1159" s="20" t="s">
        <v>218</v>
      </c>
      <c r="T1159" s="20" t="s">
        <v>164</v>
      </c>
      <c r="U1159" s="20"/>
      <c r="V1159" s="21" t="n">
        <v>14323479.9</v>
      </c>
      <c r="W1159" s="21"/>
      <c r="X1159" s="21" t="n">
        <v>14323479.9</v>
      </c>
      <c r="Y1159" s="21"/>
      <c r="Z1159" s="22" t="n">
        <f aca="false">V1159-X1159</f>
        <v>0</v>
      </c>
      <c r="AA1159" s="23" t="n">
        <v>100</v>
      </c>
      <c r="AB1159" s="23"/>
    </row>
    <row r="1160" s="13" customFormat="true" ht="21.6" hidden="false" customHeight="true" outlineLevel="0" collapsed="false">
      <c r="B1160" s="31" t="s">
        <v>33</v>
      </c>
      <c r="C1160" s="31"/>
      <c r="D1160" s="31"/>
      <c r="E1160" s="31"/>
      <c r="F1160" s="31"/>
      <c r="G1160" s="31"/>
      <c r="H1160" s="31"/>
      <c r="I1160" s="31"/>
      <c r="J1160" s="31"/>
      <c r="K1160" s="31"/>
      <c r="L1160" s="31"/>
      <c r="M1160" s="31"/>
      <c r="N1160" s="31"/>
      <c r="O1160" s="31"/>
      <c r="P1160" s="31"/>
      <c r="Q1160" s="20" t="s">
        <v>760</v>
      </c>
      <c r="R1160" s="20"/>
      <c r="S1160" s="20" t="s">
        <v>34</v>
      </c>
      <c r="T1160" s="20"/>
      <c r="U1160" s="20"/>
      <c r="V1160" s="21" t="n">
        <v>630835</v>
      </c>
      <c r="W1160" s="21"/>
      <c r="X1160" s="21" t="n">
        <v>630835</v>
      </c>
      <c r="Y1160" s="21"/>
      <c r="Z1160" s="22" t="n">
        <f aca="false">V1160-X1160</f>
        <v>0</v>
      </c>
      <c r="AA1160" s="23" t="n">
        <v>100</v>
      </c>
      <c r="AB1160" s="23"/>
    </row>
    <row r="1161" s="13" customFormat="true" ht="45" hidden="false" customHeight="true" outlineLevel="0" collapsed="false">
      <c r="B1161" s="31" t="s">
        <v>35</v>
      </c>
      <c r="C1161" s="31"/>
      <c r="D1161" s="31"/>
      <c r="E1161" s="31"/>
      <c r="F1161" s="31"/>
      <c r="G1161" s="31"/>
      <c r="H1161" s="31"/>
      <c r="I1161" s="31"/>
      <c r="J1161" s="31"/>
      <c r="K1161" s="31"/>
      <c r="L1161" s="31"/>
      <c r="M1161" s="31"/>
      <c r="N1161" s="31"/>
      <c r="O1161" s="31"/>
      <c r="P1161" s="31"/>
      <c r="Q1161" s="20" t="s">
        <v>760</v>
      </c>
      <c r="R1161" s="20"/>
      <c r="S1161" s="20" t="s">
        <v>36</v>
      </c>
      <c r="T1161" s="20"/>
      <c r="U1161" s="20"/>
      <c r="V1161" s="21" t="n">
        <v>630835</v>
      </c>
      <c r="W1161" s="21"/>
      <c r="X1161" s="21" t="n">
        <v>630835</v>
      </c>
      <c r="Y1161" s="21"/>
      <c r="Z1161" s="22" t="n">
        <f aca="false">V1161-X1161</f>
        <v>0</v>
      </c>
      <c r="AA1161" s="23" t="n">
        <v>100</v>
      </c>
      <c r="AB1161" s="23"/>
    </row>
    <row r="1162" s="13" customFormat="true" ht="15" hidden="false" customHeight="true" outlineLevel="0" collapsed="false">
      <c r="B1162" s="31" t="s">
        <v>37</v>
      </c>
      <c r="C1162" s="31"/>
      <c r="D1162" s="31"/>
      <c r="E1162" s="31"/>
      <c r="F1162" s="31"/>
      <c r="G1162" s="31"/>
      <c r="H1162" s="31"/>
      <c r="I1162" s="31"/>
      <c r="J1162" s="31"/>
      <c r="K1162" s="31"/>
      <c r="L1162" s="31"/>
      <c r="M1162" s="31"/>
      <c r="N1162" s="31"/>
      <c r="O1162" s="31"/>
      <c r="P1162" s="31"/>
      <c r="Q1162" s="20" t="s">
        <v>760</v>
      </c>
      <c r="R1162" s="20"/>
      <c r="S1162" s="20" t="s">
        <v>38</v>
      </c>
      <c r="T1162" s="20"/>
      <c r="U1162" s="20"/>
      <c r="V1162" s="21" t="n">
        <v>630835</v>
      </c>
      <c r="W1162" s="21"/>
      <c r="X1162" s="21" t="n">
        <v>630835</v>
      </c>
      <c r="Y1162" s="21"/>
      <c r="Z1162" s="22" t="n">
        <f aca="false">V1162-X1162</f>
        <v>0</v>
      </c>
      <c r="AA1162" s="23" t="n">
        <v>100</v>
      </c>
      <c r="AB1162" s="23"/>
    </row>
    <row r="1163" s="13" customFormat="true" ht="15" hidden="false" customHeight="true" outlineLevel="0" collapsed="false">
      <c r="B1163" s="19" t="s">
        <v>39</v>
      </c>
      <c r="C1163" s="19"/>
      <c r="D1163" s="19"/>
      <c r="E1163" s="19"/>
      <c r="F1163" s="19"/>
      <c r="G1163" s="19"/>
      <c r="H1163" s="19"/>
      <c r="I1163" s="19"/>
      <c r="J1163" s="19"/>
      <c r="K1163" s="19"/>
      <c r="L1163" s="19"/>
      <c r="M1163" s="19"/>
      <c r="N1163" s="19"/>
      <c r="O1163" s="19"/>
      <c r="P1163" s="19"/>
      <c r="Q1163" s="20" t="s">
        <v>760</v>
      </c>
      <c r="R1163" s="20"/>
      <c r="S1163" s="20" t="s">
        <v>40</v>
      </c>
      <c r="T1163" s="20"/>
      <c r="U1163" s="20"/>
      <c r="V1163" s="21" t="n">
        <v>630835</v>
      </c>
      <c r="W1163" s="21"/>
      <c r="X1163" s="21" t="n">
        <v>630835</v>
      </c>
      <c r="Y1163" s="21"/>
      <c r="Z1163" s="22" t="n">
        <f aca="false">V1163-X1163</f>
        <v>0</v>
      </c>
      <c r="AA1163" s="23" t="n">
        <v>100</v>
      </c>
      <c r="AB1163" s="23"/>
    </row>
    <row r="1164" s="13" customFormat="true" ht="27.6" hidden="false" customHeight="true" outlineLevel="0" collapsed="false">
      <c r="B1164" s="19" t="s">
        <v>161</v>
      </c>
      <c r="C1164" s="19"/>
      <c r="D1164" s="19"/>
      <c r="E1164" s="19"/>
      <c r="F1164" s="19"/>
      <c r="G1164" s="19"/>
      <c r="H1164" s="19"/>
      <c r="I1164" s="19"/>
      <c r="J1164" s="19"/>
      <c r="K1164" s="19"/>
      <c r="L1164" s="19"/>
      <c r="M1164" s="19"/>
      <c r="N1164" s="19"/>
      <c r="O1164" s="19"/>
      <c r="P1164" s="19"/>
      <c r="Q1164" s="20" t="s">
        <v>760</v>
      </c>
      <c r="R1164" s="20"/>
      <c r="S1164" s="20" t="s">
        <v>40</v>
      </c>
      <c r="T1164" s="20" t="s">
        <v>162</v>
      </c>
      <c r="U1164" s="20"/>
      <c r="V1164" s="21" t="n">
        <v>630835</v>
      </c>
      <c r="W1164" s="21"/>
      <c r="X1164" s="21" t="n">
        <v>630835</v>
      </c>
      <c r="Y1164" s="21"/>
      <c r="Z1164" s="22" t="n">
        <f aca="false">V1164-X1164</f>
        <v>0</v>
      </c>
      <c r="AA1164" s="23" t="n">
        <v>100</v>
      </c>
      <c r="AB1164" s="23"/>
    </row>
    <row r="1165" s="13" customFormat="true" ht="15" hidden="false" customHeight="true" outlineLevel="0" collapsed="false">
      <c r="B1165" s="19" t="s">
        <v>163</v>
      </c>
      <c r="C1165" s="19"/>
      <c r="D1165" s="19"/>
      <c r="E1165" s="19"/>
      <c r="F1165" s="19"/>
      <c r="G1165" s="19"/>
      <c r="H1165" s="19"/>
      <c r="I1165" s="19"/>
      <c r="J1165" s="19"/>
      <c r="K1165" s="19"/>
      <c r="L1165" s="19"/>
      <c r="M1165" s="19"/>
      <c r="N1165" s="19"/>
      <c r="O1165" s="19"/>
      <c r="P1165" s="19"/>
      <c r="Q1165" s="20" t="s">
        <v>760</v>
      </c>
      <c r="R1165" s="20"/>
      <c r="S1165" s="20" t="s">
        <v>40</v>
      </c>
      <c r="T1165" s="20" t="s">
        <v>164</v>
      </c>
      <c r="U1165" s="20"/>
      <c r="V1165" s="21" t="n">
        <v>630835</v>
      </c>
      <c r="W1165" s="21"/>
      <c r="X1165" s="21" t="n">
        <v>630835</v>
      </c>
      <c r="Y1165" s="21"/>
      <c r="Z1165" s="22" t="n">
        <f aca="false">V1165-X1165</f>
        <v>0</v>
      </c>
      <c r="AA1165" s="23" t="n">
        <v>100</v>
      </c>
      <c r="AB1165" s="23"/>
    </row>
    <row r="1166" s="13" customFormat="true" ht="15" hidden="false" customHeight="true" outlineLevel="0" collapsed="false">
      <c r="B1166" s="19" t="s">
        <v>27</v>
      </c>
      <c r="C1166" s="19"/>
      <c r="D1166" s="19"/>
      <c r="E1166" s="19"/>
      <c r="F1166" s="19"/>
      <c r="G1166" s="19"/>
      <c r="H1166" s="19"/>
      <c r="I1166" s="19"/>
      <c r="J1166" s="19"/>
      <c r="K1166" s="19"/>
      <c r="L1166" s="19"/>
      <c r="M1166" s="19"/>
      <c r="N1166" s="19"/>
      <c r="O1166" s="19"/>
      <c r="P1166" s="19"/>
      <c r="Q1166" s="20" t="s">
        <v>760</v>
      </c>
      <c r="R1166" s="20"/>
      <c r="S1166" s="20" t="s">
        <v>28</v>
      </c>
      <c r="T1166" s="20"/>
      <c r="U1166" s="20"/>
      <c r="V1166" s="21" t="n">
        <v>114430.44</v>
      </c>
      <c r="W1166" s="21"/>
      <c r="X1166" s="21" t="n">
        <v>105898.15</v>
      </c>
      <c r="Y1166" s="21"/>
      <c r="Z1166" s="22" t="n">
        <f aca="false">V1166-X1166</f>
        <v>8532.29000000001</v>
      </c>
      <c r="AA1166" s="23" t="n">
        <v>92.5436885500047</v>
      </c>
      <c r="AB1166" s="23"/>
    </row>
    <row r="1167" s="13" customFormat="true" ht="15" hidden="false" customHeight="true" outlineLevel="0" collapsed="false">
      <c r="B1167" s="19" t="s">
        <v>55</v>
      </c>
      <c r="C1167" s="19"/>
      <c r="D1167" s="19"/>
      <c r="E1167" s="19"/>
      <c r="F1167" s="19"/>
      <c r="G1167" s="19"/>
      <c r="H1167" s="19"/>
      <c r="I1167" s="19"/>
      <c r="J1167" s="19"/>
      <c r="K1167" s="19"/>
      <c r="L1167" s="19"/>
      <c r="M1167" s="19"/>
      <c r="N1167" s="19"/>
      <c r="O1167" s="19"/>
      <c r="P1167" s="19"/>
      <c r="Q1167" s="20" t="s">
        <v>760</v>
      </c>
      <c r="R1167" s="20"/>
      <c r="S1167" s="20" t="s">
        <v>56</v>
      </c>
      <c r="T1167" s="20"/>
      <c r="U1167" s="20"/>
      <c r="V1167" s="21" t="n">
        <v>114430.44</v>
      </c>
      <c r="W1167" s="21"/>
      <c r="X1167" s="21" t="n">
        <v>105898.15</v>
      </c>
      <c r="Y1167" s="21"/>
      <c r="Z1167" s="22" t="n">
        <f aca="false">V1167-X1167</f>
        <v>8532.29000000001</v>
      </c>
      <c r="AA1167" s="23" t="n">
        <v>92.5436885500047</v>
      </c>
      <c r="AB1167" s="23"/>
    </row>
    <row r="1168" s="13" customFormat="true" ht="31.2" hidden="false" customHeight="true" outlineLevel="0" collapsed="false">
      <c r="B1168" s="19" t="s">
        <v>161</v>
      </c>
      <c r="C1168" s="19"/>
      <c r="D1168" s="19"/>
      <c r="E1168" s="19"/>
      <c r="F1168" s="19"/>
      <c r="G1168" s="19"/>
      <c r="H1168" s="19"/>
      <c r="I1168" s="19"/>
      <c r="J1168" s="19"/>
      <c r="K1168" s="19"/>
      <c r="L1168" s="19"/>
      <c r="M1168" s="19"/>
      <c r="N1168" s="19"/>
      <c r="O1168" s="19"/>
      <c r="P1168" s="19"/>
      <c r="Q1168" s="20" t="s">
        <v>760</v>
      </c>
      <c r="R1168" s="20"/>
      <c r="S1168" s="20" t="s">
        <v>56</v>
      </c>
      <c r="T1168" s="20" t="s">
        <v>162</v>
      </c>
      <c r="U1168" s="20"/>
      <c r="V1168" s="21" t="n">
        <v>114430.44</v>
      </c>
      <c r="W1168" s="21"/>
      <c r="X1168" s="21" t="n">
        <v>105898.15</v>
      </c>
      <c r="Y1168" s="21"/>
      <c r="Z1168" s="22" t="n">
        <f aca="false">V1168-X1168</f>
        <v>8532.29000000001</v>
      </c>
      <c r="AA1168" s="23" t="n">
        <v>92.5436885500047</v>
      </c>
      <c r="AB1168" s="23"/>
    </row>
    <row r="1169" s="13" customFormat="true" ht="15" hidden="false" customHeight="true" outlineLevel="0" collapsed="false">
      <c r="B1169" s="19" t="s">
        <v>163</v>
      </c>
      <c r="C1169" s="19"/>
      <c r="D1169" s="19"/>
      <c r="E1169" s="19"/>
      <c r="F1169" s="19"/>
      <c r="G1169" s="19"/>
      <c r="H1169" s="19"/>
      <c r="I1169" s="19"/>
      <c r="J1169" s="19"/>
      <c r="K1169" s="19"/>
      <c r="L1169" s="19"/>
      <c r="M1169" s="19"/>
      <c r="N1169" s="19"/>
      <c r="O1169" s="19"/>
      <c r="P1169" s="19"/>
      <c r="Q1169" s="20" t="s">
        <v>760</v>
      </c>
      <c r="R1169" s="20"/>
      <c r="S1169" s="20" t="s">
        <v>56</v>
      </c>
      <c r="T1169" s="20" t="s">
        <v>164</v>
      </c>
      <c r="U1169" s="20"/>
      <c r="V1169" s="21" t="n">
        <v>114430.44</v>
      </c>
      <c r="W1169" s="21"/>
      <c r="X1169" s="21" t="n">
        <v>105898.15</v>
      </c>
      <c r="Y1169" s="21"/>
      <c r="Z1169" s="22" t="n">
        <f aca="false">V1169-X1169</f>
        <v>8532.29000000001</v>
      </c>
      <c r="AA1169" s="23" t="n">
        <v>92.5436885500047</v>
      </c>
      <c r="AB1169" s="23"/>
    </row>
    <row r="1170" s="13" customFormat="true" ht="15" hidden="false" customHeight="true" outlineLevel="0" collapsed="false">
      <c r="B1170" s="14" t="s">
        <v>775</v>
      </c>
      <c r="C1170" s="14"/>
      <c r="D1170" s="14"/>
      <c r="E1170" s="14"/>
      <c r="F1170" s="14"/>
      <c r="G1170" s="14"/>
      <c r="H1170" s="14"/>
      <c r="I1170" s="14"/>
      <c r="J1170" s="14"/>
      <c r="K1170" s="14"/>
      <c r="L1170" s="14"/>
      <c r="M1170" s="14"/>
      <c r="N1170" s="14"/>
      <c r="O1170" s="14"/>
      <c r="P1170" s="14"/>
      <c r="Q1170" s="25" t="s">
        <v>776</v>
      </c>
      <c r="R1170" s="25"/>
      <c r="S1170" s="25"/>
      <c r="T1170" s="25"/>
      <c r="U1170" s="25"/>
      <c r="V1170" s="26" t="n">
        <v>65346008.14</v>
      </c>
      <c r="W1170" s="26"/>
      <c r="X1170" s="26" t="n">
        <v>64286150.14</v>
      </c>
      <c r="Y1170" s="26"/>
      <c r="Z1170" s="27" t="n">
        <v>1058.8</v>
      </c>
      <c r="AA1170" s="18" t="n">
        <v>98.3780799620854</v>
      </c>
      <c r="AB1170" s="18"/>
    </row>
    <row r="1171" s="13" customFormat="true" ht="15" hidden="false" customHeight="true" outlineLevel="0" collapsed="false">
      <c r="B1171" s="19" t="s">
        <v>777</v>
      </c>
      <c r="C1171" s="19"/>
      <c r="D1171" s="19"/>
      <c r="E1171" s="19"/>
      <c r="F1171" s="19"/>
      <c r="G1171" s="19"/>
      <c r="H1171" s="19"/>
      <c r="I1171" s="19"/>
      <c r="J1171" s="19"/>
      <c r="K1171" s="19"/>
      <c r="L1171" s="19"/>
      <c r="M1171" s="19"/>
      <c r="N1171" s="19"/>
      <c r="O1171" s="19"/>
      <c r="P1171" s="19"/>
      <c r="Q1171" s="20" t="s">
        <v>778</v>
      </c>
      <c r="R1171" s="20"/>
      <c r="S1171" s="20"/>
      <c r="T1171" s="20"/>
      <c r="U1171" s="20"/>
      <c r="V1171" s="21" t="n">
        <v>24028043.4</v>
      </c>
      <c r="W1171" s="21"/>
      <c r="X1171" s="21" t="n">
        <v>24027963.4</v>
      </c>
      <c r="Y1171" s="21"/>
      <c r="Z1171" s="24" t="n">
        <v>0</v>
      </c>
      <c r="AA1171" s="23" t="n">
        <v>99.9996670557038</v>
      </c>
      <c r="AB1171" s="23"/>
    </row>
    <row r="1172" s="13" customFormat="true" ht="43.95" hidden="false" customHeight="true" outlineLevel="0" collapsed="false">
      <c r="B1172" s="19" t="s">
        <v>227</v>
      </c>
      <c r="C1172" s="19"/>
      <c r="D1172" s="19"/>
      <c r="E1172" s="19"/>
      <c r="F1172" s="19"/>
      <c r="G1172" s="19"/>
      <c r="H1172" s="19"/>
      <c r="I1172" s="19"/>
      <c r="J1172" s="19"/>
      <c r="K1172" s="19"/>
      <c r="L1172" s="19"/>
      <c r="M1172" s="19"/>
      <c r="N1172" s="19"/>
      <c r="O1172" s="19"/>
      <c r="P1172" s="19"/>
      <c r="Q1172" s="20" t="s">
        <v>778</v>
      </c>
      <c r="R1172" s="20"/>
      <c r="S1172" s="20" t="s">
        <v>228</v>
      </c>
      <c r="T1172" s="20"/>
      <c r="U1172" s="20"/>
      <c r="V1172" s="21" t="n">
        <v>24028043.4</v>
      </c>
      <c r="W1172" s="21"/>
      <c r="X1172" s="21" t="n">
        <v>24027963.4</v>
      </c>
      <c r="Y1172" s="21"/>
      <c r="Z1172" s="22" t="n">
        <v>0</v>
      </c>
      <c r="AA1172" s="23" t="n">
        <v>99.9996670557038</v>
      </c>
      <c r="AB1172" s="23"/>
    </row>
    <row r="1173" s="13" customFormat="true" ht="43.2" hidden="false" customHeight="true" outlineLevel="0" collapsed="false">
      <c r="B1173" s="19" t="s">
        <v>394</v>
      </c>
      <c r="C1173" s="19"/>
      <c r="D1173" s="19"/>
      <c r="E1173" s="19"/>
      <c r="F1173" s="19"/>
      <c r="G1173" s="19"/>
      <c r="H1173" s="19"/>
      <c r="I1173" s="19"/>
      <c r="J1173" s="19"/>
      <c r="K1173" s="19"/>
      <c r="L1173" s="19"/>
      <c r="M1173" s="19"/>
      <c r="N1173" s="19"/>
      <c r="O1173" s="19"/>
      <c r="P1173" s="19"/>
      <c r="Q1173" s="20" t="s">
        <v>778</v>
      </c>
      <c r="R1173" s="20"/>
      <c r="S1173" s="20" t="s">
        <v>395</v>
      </c>
      <c r="T1173" s="20"/>
      <c r="U1173" s="20"/>
      <c r="V1173" s="21" t="n">
        <v>24028043.4</v>
      </c>
      <c r="W1173" s="21"/>
      <c r="X1173" s="21" t="n">
        <v>24027963.4</v>
      </c>
      <c r="Y1173" s="21"/>
      <c r="Z1173" s="22" t="n">
        <v>0</v>
      </c>
      <c r="AA1173" s="23" t="n">
        <v>99.9996670557038</v>
      </c>
      <c r="AB1173" s="23"/>
    </row>
    <row r="1174" s="13" customFormat="true" ht="41.4" hidden="false" customHeight="true" outlineLevel="0" collapsed="false">
      <c r="B1174" s="19" t="s">
        <v>779</v>
      </c>
      <c r="C1174" s="19"/>
      <c r="D1174" s="19"/>
      <c r="E1174" s="19"/>
      <c r="F1174" s="19"/>
      <c r="G1174" s="19"/>
      <c r="H1174" s="19"/>
      <c r="I1174" s="19"/>
      <c r="J1174" s="19"/>
      <c r="K1174" s="19"/>
      <c r="L1174" s="19"/>
      <c r="M1174" s="19"/>
      <c r="N1174" s="19"/>
      <c r="O1174" s="19"/>
      <c r="P1174" s="19"/>
      <c r="Q1174" s="20" t="s">
        <v>778</v>
      </c>
      <c r="R1174" s="20"/>
      <c r="S1174" s="20" t="s">
        <v>780</v>
      </c>
      <c r="T1174" s="20"/>
      <c r="U1174" s="20"/>
      <c r="V1174" s="21" t="n">
        <v>24028043.4</v>
      </c>
      <c r="W1174" s="21"/>
      <c r="X1174" s="21" t="n">
        <v>24027963.4</v>
      </c>
      <c r="Y1174" s="21"/>
      <c r="Z1174" s="22" t="n">
        <v>0</v>
      </c>
      <c r="AA1174" s="23" t="n">
        <v>99.9996670557038</v>
      </c>
      <c r="AB1174" s="23"/>
    </row>
    <row r="1175" s="13" customFormat="true" ht="133.2" hidden="false" customHeight="true" outlineLevel="0" collapsed="false">
      <c r="B1175" s="19" t="s">
        <v>781</v>
      </c>
      <c r="C1175" s="19"/>
      <c r="D1175" s="19"/>
      <c r="E1175" s="19"/>
      <c r="F1175" s="19"/>
      <c r="G1175" s="19"/>
      <c r="H1175" s="19"/>
      <c r="I1175" s="19"/>
      <c r="J1175" s="19"/>
      <c r="K1175" s="19"/>
      <c r="L1175" s="19"/>
      <c r="M1175" s="19"/>
      <c r="N1175" s="19"/>
      <c r="O1175" s="19"/>
      <c r="P1175" s="19"/>
      <c r="Q1175" s="20" t="s">
        <v>778</v>
      </c>
      <c r="R1175" s="20"/>
      <c r="S1175" s="20" t="s">
        <v>782</v>
      </c>
      <c r="T1175" s="20"/>
      <c r="U1175" s="20"/>
      <c r="V1175" s="21" t="n">
        <v>1190000</v>
      </c>
      <c r="W1175" s="21"/>
      <c r="X1175" s="21" t="n">
        <v>1189920</v>
      </c>
      <c r="Y1175" s="21"/>
      <c r="Z1175" s="22" t="n">
        <f aca="false">V1175-X1175</f>
        <v>80</v>
      </c>
      <c r="AA1175" s="23" t="n">
        <v>99.9432773109244</v>
      </c>
      <c r="AB1175" s="23"/>
    </row>
    <row r="1176" s="13" customFormat="true" ht="31.95" hidden="false" customHeight="true" outlineLevel="0" collapsed="false">
      <c r="B1176" s="19" t="s">
        <v>41</v>
      </c>
      <c r="C1176" s="19"/>
      <c r="D1176" s="19"/>
      <c r="E1176" s="19"/>
      <c r="F1176" s="19"/>
      <c r="G1176" s="19"/>
      <c r="H1176" s="19"/>
      <c r="I1176" s="19"/>
      <c r="J1176" s="19"/>
      <c r="K1176" s="19"/>
      <c r="L1176" s="19"/>
      <c r="M1176" s="19"/>
      <c r="N1176" s="19"/>
      <c r="O1176" s="19"/>
      <c r="P1176" s="19"/>
      <c r="Q1176" s="20" t="s">
        <v>778</v>
      </c>
      <c r="R1176" s="20"/>
      <c r="S1176" s="20" t="s">
        <v>782</v>
      </c>
      <c r="T1176" s="20" t="s">
        <v>42</v>
      </c>
      <c r="U1176" s="20"/>
      <c r="V1176" s="21" t="n">
        <v>1190000</v>
      </c>
      <c r="W1176" s="21"/>
      <c r="X1176" s="21" t="n">
        <v>1189920</v>
      </c>
      <c r="Y1176" s="21"/>
      <c r="Z1176" s="22" t="n">
        <f aca="false">V1176-X1176</f>
        <v>80</v>
      </c>
      <c r="AA1176" s="23" t="n">
        <v>99.9432773109244</v>
      </c>
      <c r="AB1176" s="23"/>
    </row>
    <row r="1177" s="13" customFormat="true" ht="29.4" hidden="false" customHeight="true" outlineLevel="0" collapsed="false">
      <c r="B1177" s="19" t="s">
        <v>43</v>
      </c>
      <c r="C1177" s="19"/>
      <c r="D1177" s="19"/>
      <c r="E1177" s="19"/>
      <c r="F1177" s="19"/>
      <c r="G1177" s="19"/>
      <c r="H1177" s="19"/>
      <c r="I1177" s="19"/>
      <c r="J1177" s="19"/>
      <c r="K1177" s="19"/>
      <c r="L1177" s="19"/>
      <c r="M1177" s="19"/>
      <c r="N1177" s="19"/>
      <c r="O1177" s="19"/>
      <c r="P1177" s="19"/>
      <c r="Q1177" s="20" t="s">
        <v>778</v>
      </c>
      <c r="R1177" s="20"/>
      <c r="S1177" s="20" t="s">
        <v>782</v>
      </c>
      <c r="T1177" s="20" t="s">
        <v>44</v>
      </c>
      <c r="U1177" s="20"/>
      <c r="V1177" s="21" t="n">
        <v>1190000</v>
      </c>
      <c r="W1177" s="21"/>
      <c r="X1177" s="21" t="n">
        <v>1189920</v>
      </c>
      <c r="Y1177" s="21"/>
      <c r="Z1177" s="22" t="n">
        <f aca="false">V1177-X1177</f>
        <v>80</v>
      </c>
      <c r="AA1177" s="23" t="n">
        <v>99.9432773109244</v>
      </c>
      <c r="AB1177" s="23"/>
    </row>
    <row r="1178" s="13" customFormat="true" ht="135" hidden="false" customHeight="true" outlineLevel="0" collapsed="false">
      <c r="B1178" s="19" t="s">
        <v>783</v>
      </c>
      <c r="C1178" s="19"/>
      <c r="D1178" s="19"/>
      <c r="E1178" s="19"/>
      <c r="F1178" s="19"/>
      <c r="G1178" s="19"/>
      <c r="H1178" s="19"/>
      <c r="I1178" s="19"/>
      <c r="J1178" s="19"/>
      <c r="K1178" s="19"/>
      <c r="L1178" s="19"/>
      <c r="M1178" s="19"/>
      <c r="N1178" s="19"/>
      <c r="O1178" s="19"/>
      <c r="P1178" s="19"/>
      <c r="Q1178" s="20" t="s">
        <v>778</v>
      </c>
      <c r="R1178" s="20"/>
      <c r="S1178" s="20" t="s">
        <v>784</v>
      </c>
      <c r="T1178" s="20"/>
      <c r="U1178" s="20"/>
      <c r="V1178" s="21" t="n">
        <v>17000000</v>
      </c>
      <c r="W1178" s="21"/>
      <c r="X1178" s="21" t="n">
        <v>17000000</v>
      </c>
      <c r="Y1178" s="21"/>
      <c r="Z1178" s="22" t="n">
        <f aca="false">V1178-X1178</f>
        <v>0</v>
      </c>
      <c r="AA1178" s="23" t="n">
        <v>100</v>
      </c>
      <c r="AB1178" s="23"/>
    </row>
    <row r="1179" s="13" customFormat="true" ht="27" hidden="false" customHeight="true" outlineLevel="0" collapsed="false">
      <c r="B1179" s="19" t="s">
        <v>41</v>
      </c>
      <c r="C1179" s="19"/>
      <c r="D1179" s="19"/>
      <c r="E1179" s="19"/>
      <c r="F1179" s="19"/>
      <c r="G1179" s="19"/>
      <c r="H1179" s="19"/>
      <c r="I1179" s="19"/>
      <c r="J1179" s="19"/>
      <c r="K1179" s="19"/>
      <c r="L1179" s="19"/>
      <c r="M1179" s="19"/>
      <c r="N1179" s="19"/>
      <c r="O1179" s="19"/>
      <c r="P1179" s="19"/>
      <c r="Q1179" s="20" t="s">
        <v>778</v>
      </c>
      <c r="R1179" s="20"/>
      <c r="S1179" s="20" t="s">
        <v>784</v>
      </c>
      <c r="T1179" s="20" t="s">
        <v>42</v>
      </c>
      <c r="U1179" s="20"/>
      <c r="V1179" s="21" t="n">
        <v>17000000</v>
      </c>
      <c r="W1179" s="21"/>
      <c r="X1179" s="21" t="n">
        <v>17000000</v>
      </c>
      <c r="Y1179" s="21"/>
      <c r="Z1179" s="22" t="n">
        <f aca="false">V1179-X1179</f>
        <v>0</v>
      </c>
      <c r="AA1179" s="23" t="n">
        <v>100</v>
      </c>
      <c r="AB1179" s="23"/>
    </row>
    <row r="1180" s="13" customFormat="true" ht="33.6" hidden="false" customHeight="true" outlineLevel="0" collapsed="false">
      <c r="B1180" s="19" t="s">
        <v>43</v>
      </c>
      <c r="C1180" s="19"/>
      <c r="D1180" s="19"/>
      <c r="E1180" s="19"/>
      <c r="F1180" s="19"/>
      <c r="G1180" s="19"/>
      <c r="H1180" s="19"/>
      <c r="I1180" s="19"/>
      <c r="J1180" s="19"/>
      <c r="K1180" s="19"/>
      <c r="L1180" s="19"/>
      <c r="M1180" s="19"/>
      <c r="N1180" s="19"/>
      <c r="O1180" s="19"/>
      <c r="P1180" s="19"/>
      <c r="Q1180" s="20" t="s">
        <v>778</v>
      </c>
      <c r="R1180" s="20"/>
      <c r="S1180" s="20" t="s">
        <v>784</v>
      </c>
      <c r="T1180" s="20" t="s">
        <v>44</v>
      </c>
      <c r="U1180" s="20"/>
      <c r="V1180" s="21" t="n">
        <v>17000000</v>
      </c>
      <c r="W1180" s="21"/>
      <c r="X1180" s="21" t="n">
        <v>17000000</v>
      </c>
      <c r="Y1180" s="21"/>
      <c r="Z1180" s="22" t="n">
        <f aca="false">V1180-X1180</f>
        <v>0</v>
      </c>
      <c r="AA1180" s="23" t="n">
        <v>100</v>
      </c>
      <c r="AB1180" s="23"/>
    </row>
    <row r="1181" s="13" customFormat="true" ht="133.2" hidden="false" customHeight="true" outlineLevel="0" collapsed="false">
      <c r="B1181" s="19" t="s">
        <v>785</v>
      </c>
      <c r="C1181" s="19"/>
      <c r="D1181" s="19"/>
      <c r="E1181" s="19"/>
      <c r="F1181" s="19"/>
      <c r="G1181" s="19"/>
      <c r="H1181" s="19"/>
      <c r="I1181" s="19"/>
      <c r="J1181" s="19"/>
      <c r="K1181" s="19"/>
      <c r="L1181" s="19"/>
      <c r="M1181" s="19"/>
      <c r="N1181" s="19"/>
      <c r="O1181" s="19"/>
      <c r="P1181" s="19"/>
      <c r="Q1181" s="20" t="s">
        <v>778</v>
      </c>
      <c r="R1181" s="20"/>
      <c r="S1181" s="20" t="s">
        <v>786</v>
      </c>
      <c r="T1181" s="20"/>
      <c r="U1181" s="20"/>
      <c r="V1181" s="21" t="n">
        <v>152261.5</v>
      </c>
      <c r="W1181" s="21"/>
      <c r="X1181" s="21" t="n">
        <v>152261.5</v>
      </c>
      <c r="Y1181" s="21"/>
      <c r="Z1181" s="22" t="n">
        <f aca="false">V1181-X1181</f>
        <v>0</v>
      </c>
      <c r="AA1181" s="23" t="n">
        <v>100</v>
      </c>
      <c r="AB1181" s="23"/>
    </row>
    <row r="1182" s="13" customFormat="true" ht="30" hidden="false" customHeight="true" outlineLevel="0" collapsed="false">
      <c r="B1182" s="19" t="s">
        <v>41</v>
      </c>
      <c r="C1182" s="19"/>
      <c r="D1182" s="19"/>
      <c r="E1182" s="19"/>
      <c r="F1182" s="19"/>
      <c r="G1182" s="19"/>
      <c r="H1182" s="19"/>
      <c r="I1182" s="19"/>
      <c r="J1182" s="19"/>
      <c r="K1182" s="19"/>
      <c r="L1182" s="19"/>
      <c r="M1182" s="19"/>
      <c r="N1182" s="19"/>
      <c r="O1182" s="19"/>
      <c r="P1182" s="19"/>
      <c r="Q1182" s="20" t="s">
        <v>778</v>
      </c>
      <c r="R1182" s="20"/>
      <c r="S1182" s="20" t="s">
        <v>786</v>
      </c>
      <c r="T1182" s="20" t="s">
        <v>42</v>
      </c>
      <c r="U1182" s="20"/>
      <c r="V1182" s="21" t="n">
        <v>152261.5</v>
      </c>
      <c r="W1182" s="21"/>
      <c r="X1182" s="21" t="n">
        <v>152261.5</v>
      </c>
      <c r="Y1182" s="21"/>
      <c r="Z1182" s="22" t="n">
        <f aca="false">V1182-X1182</f>
        <v>0</v>
      </c>
      <c r="AA1182" s="23" t="n">
        <v>100</v>
      </c>
      <c r="AB1182" s="23"/>
    </row>
    <row r="1183" s="13" customFormat="true" ht="29.4" hidden="false" customHeight="true" outlineLevel="0" collapsed="false">
      <c r="B1183" s="19" t="s">
        <v>43</v>
      </c>
      <c r="C1183" s="19"/>
      <c r="D1183" s="19"/>
      <c r="E1183" s="19"/>
      <c r="F1183" s="19"/>
      <c r="G1183" s="19"/>
      <c r="H1183" s="19"/>
      <c r="I1183" s="19"/>
      <c r="J1183" s="19"/>
      <c r="K1183" s="19"/>
      <c r="L1183" s="19"/>
      <c r="M1183" s="19"/>
      <c r="N1183" s="19"/>
      <c r="O1183" s="19"/>
      <c r="P1183" s="19"/>
      <c r="Q1183" s="20" t="s">
        <v>778</v>
      </c>
      <c r="R1183" s="20"/>
      <c r="S1183" s="20" t="s">
        <v>786</v>
      </c>
      <c r="T1183" s="20" t="s">
        <v>44</v>
      </c>
      <c r="U1183" s="20"/>
      <c r="V1183" s="21" t="n">
        <v>152261.5</v>
      </c>
      <c r="W1183" s="21"/>
      <c r="X1183" s="21" t="n">
        <v>152261.5</v>
      </c>
      <c r="Y1183" s="21"/>
      <c r="Z1183" s="22" t="n">
        <f aca="false">V1183-X1183</f>
        <v>0</v>
      </c>
      <c r="AA1183" s="23" t="n">
        <v>100</v>
      </c>
      <c r="AB1183" s="23"/>
    </row>
    <row r="1184" s="13" customFormat="true" ht="28.95" hidden="false" customHeight="true" outlineLevel="0" collapsed="false">
      <c r="B1184" s="19" t="s">
        <v>787</v>
      </c>
      <c r="C1184" s="19"/>
      <c r="D1184" s="19"/>
      <c r="E1184" s="19"/>
      <c r="F1184" s="19"/>
      <c r="G1184" s="19"/>
      <c r="H1184" s="19"/>
      <c r="I1184" s="19"/>
      <c r="J1184" s="19"/>
      <c r="K1184" s="19"/>
      <c r="L1184" s="19"/>
      <c r="M1184" s="19"/>
      <c r="N1184" s="19"/>
      <c r="O1184" s="19"/>
      <c r="P1184" s="19"/>
      <c r="Q1184" s="20" t="s">
        <v>778</v>
      </c>
      <c r="R1184" s="20"/>
      <c r="S1184" s="20" t="s">
        <v>788</v>
      </c>
      <c r="T1184" s="20"/>
      <c r="U1184" s="20"/>
      <c r="V1184" s="21" t="n">
        <v>5685781.9</v>
      </c>
      <c r="W1184" s="21"/>
      <c r="X1184" s="21" t="n">
        <v>5685781.9</v>
      </c>
      <c r="Y1184" s="21"/>
      <c r="Z1184" s="22" t="n">
        <f aca="false">V1184-X1184</f>
        <v>0</v>
      </c>
      <c r="AA1184" s="23" t="n">
        <v>100</v>
      </c>
      <c r="AB1184" s="23"/>
    </row>
    <row r="1185" s="13" customFormat="true" ht="24.6" hidden="false" customHeight="true" outlineLevel="0" collapsed="false">
      <c r="B1185" s="19" t="s">
        <v>161</v>
      </c>
      <c r="C1185" s="19"/>
      <c r="D1185" s="19"/>
      <c r="E1185" s="19"/>
      <c r="F1185" s="19"/>
      <c r="G1185" s="19"/>
      <c r="H1185" s="19"/>
      <c r="I1185" s="19"/>
      <c r="J1185" s="19"/>
      <c r="K1185" s="19"/>
      <c r="L1185" s="19"/>
      <c r="M1185" s="19"/>
      <c r="N1185" s="19"/>
      <c r="O1185" s="19"/>
      <c r="P1185" s="19"/>
      <c r="Q1185" s="20" t="s">
        <v>778</v>
      </c>
      <c r="R1185" s="20"/>
      <c r="S1185" s="20" t="s">
        <v>788</v>
      </c>
      <c r="T1185" s="20" t="s">
        <v>162</v>
      </c>
      <c r="U1185" s="20"/>
      <c r="V1185" s="21" t="n">
        <v>5685781.9</v>
      </c>
      <c r="W1185" s="21"/>
      <c r="X1185" s="21" t="n">
        <v>5685781.9</v>
      </c>
      <c r="Y1185" s="21"/>
      <c r="Z1185" s="22" t="n">
        <f aca="false">V1185-X1185</f>
        <v>0</v>
      </c>
      <c r="AA1185" s="23" t="n">
        <v>100</v>
      </c>
      <c r="AB1185" s="23"/>
    </row>
    <row r="1186" s="13" customFormat="true" ht="15" hidden="false" customHeight="true" outlineLevel="0" collapsed="false">
      <c r="B1186" s="19" t="s">
        <v>250</v>
      </c>
      <c r="C1186" s="19"/>
      <c r="D1186" s="19"/>
      <c r="E1186" s="19"/>
      <c r="F1186" s="19"/>
      <c r="G1186" s="19"/>
      <c r="H1186" s="19"/>
      <c r="I1186" s="19"/>
      <c r="J1186" s="19"/>
      <c r="K1186" s="19"/>
      <c r="L1186" s="19"/>
      <c r="M1186" s="19"/>
      <c r="N1186" s="19"/>
      <c r="O1186" s="19"/>
      <c r="P1186" s="19"/>
      <c r="Q1186" s="20" t="s">
        <v>778</v>
      </c>
      <c r="R1186" s="20"/>
      <c r="S1186" s="20" t="s">
        <v>788</v>
      </c>
      <c r="T1186" s="20" t="s">
        <v>251</v>
      </c>
      <c r="U1186" s="20"/>
      <c r="V1186" s="21" t="n">
        <v>5685781.9</v>
      </c>
      <c r="W1186" s="21"/>
      <c r="X1186" s="21" t="n">
        <v>5685781.9</v>
      </c>
      <c r="Y1186" s="21"/>
      <c r="Z1186" s="22" t="n">
        <f aca="false">V1186-X1186</f>
        <v>0</v>
      </c>
      <c r="AA1186" s="23" t="n">
        <v>100</v>
      </c>
      <c r="AB1186" s="23"/>
    </row>
    <row r="1187" s="13" customFormat="true" ht="15" hidden="false" customHeight="true" outlineLevel="0" collapsed="false">
      <c r="B1187" s="19" t="s">
        <v>789</v>
      </c>
      <c r="C1187" s="19"/>
      <c r="D1187" s="19"/>
      <c r="E1187" s="19"/>
      <c r="F1187" s="19"/>
      <c r="G1187" s="19"/>
      <c r="H1187" s="19"/>
      <c r="I1187" s="19"/>
      <c r="J1187" s="19"/>
      <c r="K1187" s="19"/>
      <c r="L1187" s="19"/>
      <c r="M1187" s="19"/>
      <c r="N1187" s="19"/>
      <c r="O1187" s="19"/>
      <c r="P1187" s="19"/>
      <c r="Q1187" s="20" t="s">
        <v>790</v>
      </c>
      <c r="R1187" s="20"/>
      <c r="S1187" s="20"/>
      <c r="T1187" s="20"/>
      <c r="U1187" s="20"/>
      <c r="V1187" s="21" t="n">
        <v>41317964.74</v>
      </c>
      <c r="W1187" s="21"/>
      <c r="X1187" s="21" t="n">
        <v>40258184.74</v>
      </c>
      <c r="Y1187" s="21"/>
      <c r="Z1187" s="22" t="n">
        <f aca="false">V1187-X1187</f>
        <v>1059780</v>
      </c>
      <c r="AA1187" s="23" t="n">
        <v>97.4350624318772</v>
      </c>
      <c r="AB1187" s="23"/>
    </row>
    <row r="1188" s="13" customFormat="true" ht="42" hidden="false" customHeight="true" outlineLevel="0" collapsed="false">
      <c r="B1188" s="19" t="s">
        <v>227</v>
      </c>
      <c r="C1188" s="19"/>
      <c r="D1188" s="19"/>
      <c r="E1188" s="19"/>
      <c r="F1188" s="19"/>
      <c r="G1188" s="19"/>
      <c r="H1188" s="19"/>
      <c r="I1188" s="19"/>
      <c r="J1188" s="19"/>
      <c r="K1188" s="19"/>
      <c r="L1188" s="19"/>
      <c r="M1188" s="19"/>
      <c r="N1188" s="19"/>
      <c r="O1188" s="19"/>
      <c r="P1188" s="19"/>
      <c r="Q1188" s="20" t="s">
        <v>790</v>
      </c>
      <c r="R1188" s="20"/>
      <c r="S1188" s="20" t="s">
        <v>228</v>
      </c>
      <c r="T1188" s="20"/>
      <c r="U1188" s="20"/>
      <c r="V1188" s="21" t="n">
        <v>41246464.74</v>
      </c>
      <c r="W1188" s="21"/>
      <c r="X1188" s="21" t="n">
        <v>40186684.74</v>
      </c>
      <c r="Y1188" s="21"/>
      <c r="Z1188" s="22" t="n">
        <f aca="false">V1188-X1188</f>
        <v>1059780</v>
      </c>
      <c r="AA1188" s="23" t="n">
        <v>97.4306161590323</v>
      </c>
      <c r="AB1188" s="23"/>
    </row>
    <row r="1189" s="13" customFormat="true" ht="43.95" hidden="false" customHeight="true" outlineLevel="0" collapsed="false">
      <c r="B1189" s="19" t="s">
        <v>394</v>
      </c>
      <c r="C1189" s="19"/>
      <c r="D1189" s="19"/>
      <c r="E1189" s="19"/>
      <c r="F1189" s="19"/>
      <c r="G1189" s="19"/>
      <c r="H1189" s="19"/>
      <c r="I1189" s="19"/>
      <c r="J1189" s="19"/>
      <c r="K1189" s="19"/>
      <c r="L1189" s="19"/>
      <c r="M1189" s="19"/>
      <c r="N1189" s="19"/>
      <c r="O1189" s="19"/>
      <c r="P1189" s="19"/>
      <c r="Q1189" s="20" t="s">
        <v>790</v>
      </c>
      <c r="R1189" s="20"/>
      <c r="S1189" s="20" t="s">
        <v>395</v>
      </c>
      <c r="T1189" s="20"/>
      <c r="U1189" s="20"/>
      <c r="V1189" s="21" t="n">
        <v>41246464.74</v>
      </c>
      <c r="W1189" s="21"/>
      <c r="X1189" s="21" t="n">
        <v>40186684.74</v>
      </c>
      <c r="Y1189" s="21"/>
      <c r="Z1189" s="22" t="n">
        <f aca="false">V1189-X1189</f>
        <v>1059780</v>
      </c>
      <c r="AA1189" s="23" t="n">
        <v>97.4306161590323</v>
      </c>
      <c r="AB1189" s="23"/>
    </row>
    <row r="1190" s="13" customFormat="true" ht="43.95" hidden="false" customHeight="true" outlineLevel="0" collapsed="false">
      <c r="B1190" s="19" t="s">
        <v>779</v>
      </c>
      <c r="C1190" s="19"/>
      <c r="D1190" s="19"/>
      <c r="E1190" s="19"/>
      <c r="F1190" s="19"/>
      <c r="G1190" s="19"/>
      <c r="H1190" s="19"/>
      <c r="I1190" s="19"/>
      <c r="J1190" s="19"/>
      <c r="K1190" s="19"/>
      <c r="L1190" s="19"/>
      <c r="M1190" s="19"/>
      <c r="N1190" s="19"/>
      <c r="O1190" s="19"/>
      <c r="P1190" s="19"/>
      <c r="Q1190" s="20" t="s">
        <v>790</v>
      </c>
      <c r="R1190" s="20"/>
      <c r="S1190" s="20" t="s">
        <v>780</v>
      </c>
      <c r="T1190" s="20"/>
      <c r="U1190" s="20"/>
      <c r="V1190" s="21" t="n">
        <v>41246464.74</v>
      </c>
      <c r="W1190" s="21"/>
      <c r="X1190" s="21" t="n">
        <v>40186684.74</v>
      </c>
      <c r="Y1190" s="21"/>
      <c r="Z1190" s="22" t="n">
        <f aca="false">V1190-X1190</f>
        <v>1059780</v>
      </c>
      <c r="AA1190" s="23" t="n">
        <v>97.4306161590323</v>
      </c>
      <c r="AB1190" s="23"/>
    </row>
    <row r="1191" s="13" customFormat="true" ht="121.2" hidden="false" customHeight="true" outlineLevel="0" collapsed="false">
      <c r="B1191" s="19" t="s">
        <v>791</v>
      </c>
      <c r="C1191" s="19"/>
      <c r="D1191" s="19"/>
      <c r="E1191" s="19"/>
      <c r="F1191" s="19"/>
      <c r="G1191" s="19"/>
      <c r="H1191" s="19"/>
      <c r="I1191" s="19"/>
      <c r="J1191" s="19"/>
      <c r="K1191" s="19"/>
      <c r="L1191" s="19"/>
      <c r="M1191" s="19"/>
      <c r="N1191" s="19"/>
      <c r="O1191" s="19"/>
      <c r="P1191" s="19"/>
      <c r="Q1191" s="20" t="s">
        <v>790</v>
      </c>
      <c r="R1191" s="20"/>
      <c r="S1191" s="20" t="s">
        <v>792</v>
      </c>
      <c r="T1191" s="20"/>
      <c r="U1191" s="20"/>
      <c r="V1191" s="21" t="n">
        <v>21640216.66</v>
      </c>
      <c r="W1191" s="21"/>
      <c r="X1191" s="21" t="n">
        <v>20580436.66</v>
      </c>
      <c r="Y1191" s="21"/>
      <c r="Z1191" s="22" t="n">
        <f aca="false">V1191-X1191</f>
        <v>1059780</v>
      </c>
      <c r="AA1191" s="23" t="n">
        <v>95.1027292533586</v>
      </c>
      <c r="AB1191" s="23"/>
    </row>
    <row r="1192" s="13" customFormat="true" ht="33.6" hidden="false" customHeight="true" outlineLevel="0" collapsed="false">
      <c r="B1192" s="19" t="s">
        <v>41</v>
      </c>
      <c r="C1192" s="19"/>
      <c r="D1192" s="19"/>
      <c r="E1192" s="19"/>
      <c r="F1192" s="19"/>
      <c r="G1192" s="19"/>
      <c r="H1192" s="19"/>
      <c r="I1192" s="19"/>
      <c r="J1192" s="19"/>
      <c r="K1192" s="19"/>
      <c r="L1192" s="19"/>
      <c r="M1192" s="19"/>
      <c r="N1192" s="19"/>
      <c r="O1192" s="19"/>
      <c r="P1192" s="19"/>
      <c r="Q1192" s="20" t="s">
        <v>790</v>
      </c>
      <c r="R1192" s="20"/>
      <c r="S1192" s="20" t="s">
        <v>792</v>
      </c>
      <c r="T1192" s="20" t="s">
        <v>42</v>
      </c>
      <c r="U1192" s="20"/>
      <c r="V1192" s="21" t="n">
        <v>21640216.66</v>
      </c>
      <c r="W1192" s="21"/>
      <c r="X1192" s="21" t="n">
        <v>20580436.66</v>
      </c>
      <c r="Y1192" s="21"/>
      <c r="Z1192" s="22" t="n">
        <f aca="false">V1192-X1192</f>
        <v>1059780</v>
      </c>
      <c r="AA1192" s="23" t="n">
        <v>95.1027292533586</v>
      </c>
      <c r="AB1192" s="23"/>
    </row>
    <row r="1193" s="13" customFormat="true" ht="33.6" hidden="false" customHeight="true" outlineLevel="0" collapsed="false">
      <c r="B1193" s="19" t="s">
        <v>43</v>
      </c>
      <c r="C1193" s="19"/>
      <c r="D1193" s="19"/>
      <c r="E1193" s="19"/>
      <c r="F1193" s="19"/>
      <c r="G1193" s="19"/>
      <c r="H1193" s="19"/>
      <c r="I1193" s="19"/>
      <c r="J1193" s="19"/>
      <c r="K1193" s="19"/>
      <c r="L1193" s="19"/>
      <c r="M1193" s="19"/>
      <c r="N1193" s="19"/>
      <c r="O1193" s="19"/>
      <c r="P1193" s="19"/>
      <c r="Q1193" s="20" t="s">
        <v>790</v>
      </c>
      <c r="R1193" s="20"/>
      <c r="S1193" s="20" t="s">
        <v>792</v>
      </c>
      <c r="T1193" s="20" t="s">
        <v>44</v>
      </c>
      <c r="U1193" s="20"/>
      <c r="V1193" s="21" t="n">
        <v>21640216.66</v>
      </c>
      <c r="W1193" s="21"/>
      <c r="X1193" s="21" t="n">
        <v>20580436.66</v>
      </c>
      <c r="Y1193" s="21"/>
      <c r="Z1193" s="22" t="n">
        <f aca="false">V1193-X1193</f>
        <v>1059780</v>
      </c>
      <c r="AA1193" s="23" t="n">
        <v>95.1027292533586</v>
      </c>
      <c r="AB1193" s="23"/>
    </row>
    <row r="1194" s="13" customFormat="true" ht="31.95" hidden="false" customHeight="true" outlineLevel="0" collapsed="false">
      <c r="B1194" s="19" t="s">
        <v>787</v>
      </c>
      <c r="C1194" s="19"/>
      <c r="D1194" s="19"/>
      <c r="E1194" s="19"/>
      <c r="F1194" s="19"/>
      <c r="G1194" s="19"/>
      <c r="H1194" s="19"/>
      <c r="I1194" s="19"/>
      <c r="J1194" s="19"/>
      <c r="K1194" s="19"/>
      <c r="L1194" s="19"/>
      <c r="M1194" s="19"/>
      <c r="N1194" s="19"/>
      <c r="O1194" s="19"/>
      <c r="P1194" s="19"/>
      <c r="Q1194" s="20" t="s">
        <v>790</v>
      </c>
      <c r="R1194" s="20"/>
      <c r="S1194" s="20" t="s">
        <v>788</v>
      </c>
      <c r="T1194" s="20"/>
      <c r="U1194" s="20"/>
      <c r="V1194" s="21" t="n">
        <v>19606248.08</v>
      </c>
      <c r="W1194" s="21"/>
      <c r="X1194" s="21" t="n">
        <v>19606248.08</v>
      </c>
      <c r="Y1194" s="21"/>
      <c r="Z1194" s="22" t="n">
        <f aca="false">V1194-X1194</f>
        <v>0</v>
      </c>
      <c r="AA1194" s="23" t="n">
        <v>100</v>
      </c>
      <c r="AB1194" s="23"/>
    </row>
    <row r="1195" s="13" customFormat="true" ht="27" hidden="false" customHeight="true" outlineLevel="0" collapsed="false">
      <c r="B1195" s="19" t="s">
        <v>161</v>
      </c>
      <c r="C1195" s="19"/>
      <c r="D1195" s="19"/>
      <c r="E1195" s="19"/>
      <c r="F1195" s="19"/>
      <c r="G1195" s="19"/>
      <c r="H1195" s="19"/>
      <c r="I1195" s="19"/>
      <c r="J1195" s="19"/>
      <c r="K1195" s="19"/>
      <c r="L1195" s="19"/>
      <c r="M1195" s="19"/>
      <c r="N1195" s="19"/>
      <c r="O1195" s="19"/>
      <c r="P1195" s="19"/>
      <c r="Q1195" s="20" t="s">
        <v>790</v>
      </c>
      <c r="R1195" s="20"/>
      <c r="S1195" s="20" t="s">
        <v>788</v>
      </c>
      <c r="T1195" s="20" t="s">
        <v>162</v>
      </c>
      <c r="U1195" s="20"/>
      <c r="V1195" s="21" t="n">
        <v>19606248.08</v>
      </c>
      <c r="W1195" s="21"/>
      <c r="X1195" s="21" t="n">
        <v>19606248.08</v>
      </c>
      <c r="Y1195" s="21"/>
      <c r="Z1195" s="22" t="n">
        <f aca="false">V1195-X1195</f>
        <v>0</v>
      </c>
      <c r="AA1195" s="23" t="n">
        <v>100</v>
      </c>
      <c r="AB1195" s="23"/>
    </row>
    <row r="1196" s="13" customFormat="true" ht="15" hidden="false" customHeight="true" outlineLevel="0" collapsed="false">
      <c r="B1196" s="19" t="s">
        <v>250</v>
      </c>
      <c r="C1196" s="19"/>
      <c r="D1196" s="19"/>
      <c r="E1196" s="19"/>
      <c r="F1196" s="19"/>
      <c r="G1196" s="19"/>
      <c r="H1196" s="19"/>
      <c r="I1196" s="19"/>
      <c r="J1196" s="19"/>
      <c r="K1196" s="19"/>
      <c r="L1196" s="19"/>
      <c r="M1196" s="19"/>
      <c r="N1196" s="19"/>
      <c r="O1196" s="19"/>
      <c r="P1196" s="19"/>
      <c r="Q1196" s="20" t="s">
        <v>790</v>
      </c>
      <c r="R1196" s="20"/>
      <c r="S1196" s="20" t="s">
        <v>788</v>
      </c>
      <c r="T1196" s="20" t="s">
        <v>251</v>
      </c>
      <c r="U1196" s="20"/>
      <c r="V1196" s="21" t="n">
        <v>19606248.08</v>
      </c>
      <c r="W1196" s="21"/>
      <c r="X1196" s="21" t="n">
        <v>19606248.08</v>
      </c>
      <c r="Y1196" s="21"/>
      <c r="Z1196" s="22" t="n">
        <f aca="false">V1196-X1196</f>
        <v>0</v>
      </c>
      <c r="AA1196" s="23" t="n">
        <v>100</v>
      </c>
      <c r="AB1196" s="23"/>
    </row>
    <row r="1197" s="13" customFormat="true" ht="15" hidden="false" customHeight="true" outlineLevel="0" collapsed="false">
      <c r="B1197" s="19" t="s">
        <v>33</v>
      </c>
      <c r="C1197" s="19"/>
      <c r="D1197" s="19"/>
      <c r="E1197" s="19"/>
      <c r="F1197" s="19"/>
      <c r="G1197" s="19"/>
      <c r="H1197" s="19"/>
      <c r="I1197" s="19"/>
      <c r="J1197" s="19"/>
      <c r="K1197" s="19"/>
      <c r="L1197" s="19"/>
      <c r="M1197" s="19"/>
      <c r="N1197" s="19"/>
      <c r="O1197" s="19"/>
      <c r="P1197" s="19"/>
      <c r="Q1197" s="20" t="s">
        <v>790</v>
      </c>
      <c r="R1197" s="20"/>
      <c r="S1197" s="20" t="s">
        <v>34</v>
      </c>
      <c r="T1197" s="20"/>
      <c r="U1197" s="20"/>
      <c r="V1197" s="21" t="n">
        <v>71500</v>
      </c>
      <c r="W1197" s="21"/>
      <c r="X1197" s="21" t="n">
        <v>71500</v>
      </c>
      <c r="Y1197" s="21"/>
      <c r="Z1197" s="22" t="n">
        <f aca="false">V1197-X1197</f>
        <v>0</v>
      </c>
      <c r="AA1197" s="23" t="n">
        <v>100</v>
      </c>
      <c r="AB1197" s="23"/>
    </row>
    <row r="1198" s="13" customFormat="true" ht="48.6" hidden="false" customHeight="true" outlineLevel="0" collapsed="false">
      <c r="B1198" s="19" t="s">
        <v>35</v>
      </c>
      <c r="C1198" s="19"/>
      <c r="D1198" s="19"/>
      <c r="E1198" s="19"/>
      <c r="F1198" s="19"/>
      <c r="G1198" s="19"/>
      <c r="H1198" s="19"/>
      <c r="I1198" s="19"/>
      <c r="J1198" s="19"/>
      <c r="K1198" s="19"/>
      <c r="L1198" s="19"/>
      <c r="M1198" s="19"/>
      <c r="N1198" s="19"/>
      <c r="O1198" s="19"/>
      <c r="P1198" s="19"/>
      <c r="Q1198" s="20" t="s">
        <v>790</v>
      </c>
      <c r="R1198" s="20"/>
      <c r="S1198" s="20" t="s">
        <v>36</v>
      </c>
      <c r="T1198" s="20"/>
      <c r="U1198" s="20"/>
      <c r="V1198" s="21" t="n">
        <v>71500</v>
      </c>
      <c r="W1198" s="21"/>
      <c r="X1198" s="21" t="n">
        <v>71500</v>
      </c>
      <c r="Y1198" s="21"/>
      <c r="Z1198" s="22" t="n">
        <f aca="false">V1198-X1198</f>
        <v>0</v>
      </c>
      <c r="AA1198" s="23" t="n">
        <v>100</v>
      </c>
      <c r="AB1198" s="23"/>
    </row>
    <row r="1199" s="13" customFormat="true" ht="15" hidden="false" customHeight="true" outlineLevel="0" collapsed="false">
      <c r="B1199" s="19" t="s">
        <v>37</v>
      </c>
      <c r="C1199" s="19"/>
      <c r="D1199" s="19"/>
      <c r="E1199" s="19"/>
      <c r="F1199" s="19"/>
      <c r="G1199" s="19"/>
      <c r="H1199" s="19"/>
      <c r="I1199" s="19"/>
      <c r="J1199" s="19"/>
      <c r="K1199" s="19"/>
      <c r="L1199" s="19"/>
      <c r="M1199" s="19"/>
      <c r="N1199" s="19"/>
      <c r="O1199" s="19"/>
      <c r="P1199" s="19"/>
      <c r="Q1199" s="20" t="s">
        <v>790</v>
      </c>
      <c r="R1199" s="20"/>
      <c r="S1199" s="20" t="s">
        <v>38</v>
      </c>
      <c r="T1199" s="20"/>
      <c r="U1199" s="20"/>
      <c r="V1199" s="21" t="n">
        <v>71500</v>
      </c>
      <c r="W1199" s="21"/>
      <c r="X1199" s="21" t="n">
        <v>71500</v>
      </c>
      <c r="Y1199" s="21"/>
      <c r="Z1199" s="22" t="n">
        <f aca="false">V1199-X1199</f>
        <v>0</v>
      </c>
      <c r="AA1199" s="23" t="n">
        <v>100</v>
      </c>
      <c r="AB1199" s="23"/>
    </row>
    <row r="1200" s="13" customFormat="true" ht="15" hidden="false" customHeight="true" outlineLevel="0" collapsed="false">
      <c r="B1200" s="19" t="s">
        <v>39</v>
      </c>
      <c r="C1200" s="19"/>
      <c r="D1200" s="19"/>
      <c r="E1200" s="19"/>
      <c r="F1200" s="19"/>
      <c r="G1200" s="19"/>
      <c r="H1200" s="19"/>
      <c r="I1200" s="19"/>
      <c r="J1200" s="19"/>
      <c r="K1200" s="19"/>
      <c r="L1200" s="19"/>
      <c r="M1200" s="19"/>
      <c r="N1200" s="19"/>
      <c r="O1200" s="19"/>
      <c r="P1200" s="19"/>
      <c r="Q1200" s="20" t="s">
        <v>790</v>
      </c>
      <c r="R1200" s="20"/>
      <c r="S1200" s="20" t="s">
        <v>40</v>
      </c>
      <c r="T1200" s="20"/>
      <c r="U1200" s="20"/>
      <c r="V1200" s="21" t="n">
        <v>71500</v>
      </c>
      <c r="W1200" s="21"/>
      <c r="X1200" s="21" t="n">
        <v>71500</v>
      </c>
      <c r="Y1200" s="21"/>
      <c r="Z1200" s="22" t="n">
        <f aca="false">V1200-X1200</f>
        <v>0</v>
      </c>
      <c r="AA1200" s="23" t="n">
        <v>100</v>
      </c>
      <c r="AB1200" s="23"/>
    </row>
    <row r="1201" s="13" customFormat="true" ht="28.2" hidden="false" customHeight="true" outlineLevel="0" collapsed="false">
      <c r="B1201" s="19" t="s">
        <v>161</v>
      </c>
      <c r="C1201" s="19"/>
      <c r="D1201" s="19"/>
      <c r="E1201" s="19"/>
      <c r="F1201" s="19"/>
      <c r="G1201" s="19"/>
      <c r="H1201" s="19"/>
      <c r="I1201" s="19"/>
      <c r="J1201" s="19"/>
      <c r="K1201" s="19"/>
      <c r="L1201" s="19"/>
      <c r="M1201" s="19"/>
      <c r="N1201" s="19"/>
      <c r="O1201" s="19"/>
      <c r="P1201" s="19"/>
      <c r="Q1201" s="20" t="s">
        <v>790</v>
      </c>
      <c r="R1201" s="20"/>
      <c r="S1201" s="20" t="s">
        <v>40</v>
      </c>
      <c r="T1201" s="20" t="s">
        <v>162</v>
      </c>
      <c r="U1201" s="20"/>
      <c r="V1201" s="21" t="n">
        <v>71500</v>
      </c>
      <c r="W1201" s="21"/>
      <c r="X1201" s="21" t="n">
        <v>71500</v>
      </c>
      <c r="Y1201" s="21"/>
      <c r="Z1201" s="22" t="n">
        <f aca="false">V1201-X1201</f>
        <v>0</v>
      </c>
      <c r="AA1201" s="23" t="n">
        <v>100</v>
      </c>
      <c r="AB1201" s="23"/>
    </row>
    <row r="1202" s="13" customFormat="true" ht="15" hidden="false" customHeight="true" outlineLevel="0" collapsed="false">
      <c r="B1202" s="19" t="s">
        <v>250</v>
      </c>
      <c r="C1202" s="19"/>
      <c r="D1202" s="19"/>
      <c r="E1202" s="19"/>
      <c r="F1202" s="19"/>
      <c r="G1202" s="19"/>
      <c r="H1202" s="19"/>
      <c r="I1202" s="19"/>
      <c r="J1202" s="19"/>
      <c r="K1202" s="19"/>
      <c r="L1202" s="19"/>
      <c r="M1202" s="19"/>
      <c r="N1202" s="19"/>
      <c r="O1202" s="19"/>
      <c r="P1202" s="19"/>
      <c r="Q1202" s="20" t="s">
        <v>790</v>
      </c>
      <c r="R1202" s="20"/>
      <c r="S1202" s="20" t="s">
        <v>40</v>
      </c>
      <c r="T1202" s="20" t="s">
        <v>251</v>
      </c>
      <c r="U1202" s="20"/>
      <c r="V1202" s="21" t="n">
        <v>71500</v>
      </c>
      <c r="W1202" s="21"/>
      <c r="X1202" s="21" t="n">
        <v>71500</v>
      </c>
      <c r="Y1202" s="21"/>
      <c r="Z1202" s="22" t="n">
        <f aca="false">V1202-X1202</f>
        <v>0</v>
      </c>
      <c r="AA1202" s="23" t="n">
        <v>100</v>
      </c>
      <c r="AB1202" s="23"/>
    </row>
    <row r="1203" s="13" customFormat="true" ht="25.95" hidden="false" customHeight="true" outlineLevel="0" collapsed="false">
      <c r="B1203" s="14" t="s">
        <v>793</v>
      </c>
      <c r="C1203" s="14"/>
      <c r="D1203" s="14"/>
      <c r="E1203" s="14"/>
      <c r="F1203" s="14"/>
      <c r="G1203" s="14"/>
      <c r="H1203" s="14"/>
      <c r="I1203" s="14"/>
      <c r="J1203" s="14"/>
      <c r="K1203" s="14"/>
      <c r="L1203" s="14"/>
      <c r="M1203" s="14"/>
      <c r="N1203" s="14"/>
      <c r="O1203" s="14"/>
      <c r="P1203" s="14"/>
      <c r="Q1203" s="25" t="s">
        <v>794</v>
      </c>
      <c r="R1203" s="25"/>
      <c r="S1203" s="25"/>
      <c r="T1203" s="25"/>
      <c r="U1203" s="25"/>
      <c r="V1203" s="26" t="n">
        <v>26894409.95</v>
      </c>
      <c r="W1203" s="26"/>
      <c r="X1203" s="26" t="n">
        <v>26734850.29</v>
      </c>
      <c r="Y1203" s="26"/>
      <c r="Z1203" s="17" t="n">
        <f aca="false">V1203-X1203</f>
        <v>159559.66</v>
      </c>
      <c r="AA1203" s="18" t="n">
        <v>99.4067106871032</v>
      </c>
      <c r="AB1203" s="18"/>
    </row>
    <row r="1204" s="13" customFormat="true" ht="31.95" hidden="false" customHeight="true" outlineLevel="0" collapsed="false">
      <c r="B1204" s="19" t="s">
        <v>795</v>
      </c>
      <c r="C1204" s="19"/>
      <c r="D1204" s="19"/>
      <c r="E1204" s="19"/>
      <c r="F1204" s="19"/>
      <c r="G1204" s="19"/>
      <c r="H1204" s="19"/>
      <c r="I1204" s="19"/>
      <c r="J1204" s="19"/>
      <c r="K1204" s="19"/>
      <c r="L1204" s="19"/>
      <c r="M1204" s="19"/>
      <c r="N1204" s="19"/>
      <c r="O1204" s="19"/>
      <c r="P1204" s="19"/>
      <c r="Q1204" s="20" t="s">
        <v>796</v>
      </c>
      <c r="R1204" s="20"/>
      <c r="S1204" s="20"/>
      <c r="T1204" s="20"/>
      <c r="U1204" s="20"/>
      <c r="V1204" s="21" t="n">
        <v>26894409.95</v>
      </c>
      <c r="W1204" s="21"/>
      <c r="X1204" s="21" t="n">
        <v>26734850.29</v>
      </c>
      <c r="Y1204" s="21"/>
      <c r="Z1204" s="22" t="n">
        <f aca="false">V1204-X1204</f>
        <v>159559.66</v>
      </c>
      <c r="AA1204" s="23" t="n">
        <v>99.4067106871032</v>
      </c>
      <c r="AB1204" s="23"/>
    </row>
    <row r="1205" s="13" customFormat="true" ht="27.6" hidden="false" customHeight="true" outlineLevel="0" collapsed="false">
      <c r="B1205" s="19" t="s">
        <v>15</v>
      </c>
      <c r="C1205" s="19"/>
      <c r="D1205" s="19"/>
      <c r="E1205" s="19"/>
      <c r="F1205" s="19"/>
      <c r="G1205" s="19"/>
      <c r="H1205" s="19"/>
      <c r="I1205" s="19"/>
      <c r="J1205" s="19"/>
      <c r="K1205" s="19"/>
      <c r="L1205" s="19"/>
      <c r="M1205" s="19"/>
      <c r="N1205" s="19"/>
      <c r="O1205" s="19"/>
      <c r="P1205" s="19"/>
      <c r="Q1205" s="20" t="s">
        <v>796</v>
      </c>
      <c r="R1205" s="20"/>
      <c r="S1205" s="20" t="s">
        <v>16</v>
      </c>
      <c r="T1205" s="20"/>
      <c r="U1205" s="20"/>
      <c r="V1205" s="21" t="n">
        <v>26894409.95</v>
      </c>
      <c r="W1205" s="21"/>
      <c r="X1205" s="21" t="n">
        <v>26734850.29</v>
      </c>
      <c r="Y1205" s="21"/>
      <c r="Z1205" s="22" t="n">
        <f aca="false">V1205-X1205</f>
        <v>159559.66</v>
      </c>
      <c r="AA1205" s="23" t="n">
        <v>99.4067106871032</v>
      </c>
      <c r="AB1205" s="23"/>
    </row>
    <row r="1206" s="13" customFormat="true" ht="15" hidden="false" customHeight="true" outlineLevel="0" collapsed="false">
      <c r="B1206" s="19" t="s">
        <v>797</v>
      </c>
      <c r="C1206" s="19"/>
      <c r="D1206" s="19"/>
      <c r="E1206" s="19"/>
      <c r="F1206" s="19"/>
      <c r="G1206" s="19"/>
      <c r="H1206" s="19"/>
      <c r="I1206" s="19"/>
      <c r="J1206" s="19"/>
      <c r="K1206" s="19"/>
      <c r="L1206" s="19"/>
      <c r="M1206" s="19"/>
      <c r="N1206" s="19"/>
      <c r="O1206" s="19"/>
      <c r="P1206" s="19"/>
      <c r="Q1206" s="20" t="s">
        <v>796</v>
      </c>
      <c r="R1206" s="20"/>
      <c r="S1206" s="20" t="s">
        <v>798</v>
      </c>
      <c r="T1206" s="20"/>
      <c r="U1206" s="20"/>
      <c r="V1206" s="21" t="n">
        <v>26894409.95</v>
      </c>
      <c r="W1206" s="21"/>
      <c r="X1206" s="21" t="n">
        <v>26734850.29</v>
      </c>
      <c r="Y1206" s="21"/>
      <c r="Z1206" s="22" t="n">
        <f aca="false">V1206-X1206</f>
        <v>159559.66</v>
      </c>
      <c r="AA1206" s="23" t="n">
        <v>99.4067106871032</v>
      </c>
      <c r="AB1206" s="23"/>
    </row>
    <row r="1207" s="13" customFormat="true" ht="15" hidden="false" customHeight="true" outlineLevel="0" collapsed="false">
      <c r="B1207" s="19" t="s">
        <v>799</v>
      </c>
      <c r="C1207" s="19"/>
      <c r="D1207" s="19"/>
      <c r="E1207" s="19"/>
      <c r="F1207" s="19"/>
      <c r="G1207" s="19"/>
      <c r="H1207" s="19"/>
      <c r="I1207" s="19"/>
      <c r="J1207" s="19"/>
      <c r="K1207" s="19"/>
      <c r="L1207" s="19"/>
      <c r="M1207" s="19"/>
      <c r="N1207" s="19"/>
      <c r="O1207" s="19"/>
      <c r="P1207" s="19"/>
      <c r="Q1207" s="20" t="s">
        <v>796</v>
      </c>
      <c r="R1207" s="20"/>
      <c r="S1207" s="20" t="s">
        <v>800</v>
      </c>
      <c r="T1207" s="20"/>
      <c r="U1207" s="20"/>
      <c r="V1207" s="21" t="n">
        <v>26894409.95</v>
      </c>
      <c r="W1207" s="21"/>
      <c r="X1207" s="21" t="n">
        <v>26734850.29</v>
      </c>
      <c r="Y1207" s="21"/>
      <c r="Z1207" s="22" t="n">
        <f aca="false">V1207-X1207</f>
        <v>159559.66</v>
      </c>
      <c r="AA1207" s="23" t="n">
        <v>99.4067106871032</v>
      </c>
      <c r="AB1207" s="23"/>
    </row>
    <row r="1208" s="13" customFormat="true" ht="15" hidden="false" customHeight="true" outlineLevel="0" collapsed="false">
      <c r="B1208" s="19" t="s">
        <v>801</v>
      </c>
      <c r="C1208" s="19"/>
      <c r="D1208" s="19"/>
      <c r="E1208" s="19"/>
      <c r="F1208" s="19"/>
      <c r="G1208" s="19"/>
      <c r="H1208" s="19"/>
      <c r="I1208" s="19"/>
      <c r="J1208" s="19"/>
      <c r="K1208" s="19"/>
      <c r="L1208" s="19"/>
      <c r="M1208" s="19"/>
      <c r="N1208" s="19"/>
      <c r="O1208" s="19"/>
      <c r="P1208" s="19"/>
      <c r="Q1208" s="20" t="s">
        <v>796</v>
      </c>
      <c r="R1208" s="20"/>
      <c r="S1208" s="20" t="s">
        <v>802</v>
      </c>
      <c r="T1208" s="20"/>
      <c r="U1208" s="20"/>
      <c r="V1208" s="21" t="n">
        <v>26894409.95</v>
      </c>
      <c r="W1208" s="21"/>
      <c r="X1208" s="21" t="n">
        <v>26734850.29</v>
      </c>
      <c r="Y1208" s="21"/>
      <c r="Z1208" s="22" t="n">
        <f aca="false">V1208-X1208</f>
        <v>159559.66</v>
      </c>
      <c r="AA1208" s="23" t="n">
        <v>99.4067106871032</v>
      </c>
      <c r="AB1208" s="23"/>
    </row>
    <row r="1209" s="13" customFormat="true" ht="15" hidden="false" customHeight="true" outlineLevel="0" collapsed="false">
      <c r="B1209" s="19" t="s">
        <v>803</v>
      </c>
      <c r="C1209" s="19"/>
      <c r="D1209" s="19"/>
      <c r="E1209" s="19"/>
      <c r="F1209" s="19"/>
      <c r="G1209" s="19"/>
      <c r="H1209" s="19"/>
      <c r="I1209" s="19"/>
      <c r="J1209" s="19"/>
      <c r="K1209" s="19"/>
      <c r="L1209" s="19"/>
      <c r="M1209" s="19"/>
      <c r="N1209" s="19"/>
      <c r="O1209" s="19"/>
      <c r="P1209" s="19"/>
      <c r="Q1209" s="20" t="s">
        <v>796</v>
      </c>
      <c r="R1209" s="20"/>
      <c r="S1209" s="20" t="s">
        <v>802</v>
      </c>
      <c r="T1209" s="20" t="s">
        <v>804</v>
      </c>
      <c r="U1209" s="20"/>
      <c r="V1209" s="21" t="n">
        <v>26894409.95</v>
      </c>
      <c r="W1209" s="21"/>
      <c r="X1209" s="21" t="n">
        <v>26734850.29</v>
      </c>
      <c r="Y1209" s="21"/>
      <c r="Z1209" s="22" t="n">
        <f aca="false">V1209-X1209</f>
        <v>159559.66</v>
      </c>
      <c r="AA1209" s="23" t="n">
        <v>99.4067106871032</v>
      </c>
      <c r="AB1209" s="23"/>
    </row>
    <row r="1210" s="13" customFormat="true" ht="15" hidden="false" customHeight="true" outlineLevel="0" collapsed="false">
      <c r="B1210" s="32" t="s">
        <v>801</v>
      </c>
      <c r="C1210" s="32"/>
      <c r="D1210" s="32"/>
      <c r="E1210" s="32"/>
      <c r="F1210" s="32"/>
      <c r="G1210" s="32"/>
      <c r="H1210" s="32"/>
      <c r="I1210" s="32"/>
      <c r="J1210" s="32"/>
      <c r="K1210" s="32"/>
      <c r="L1210" s="32"/>
      <c r="M1210" s="32"/>
      <c r="N1210" s="32"/>
      <c r="O1210" s="32"/>
      <c r="P1210" s="32"/>
      <c r="Q1210" s="33" t="s">
        <v>796</v>
      </c>
      <c r="R1210" s="33"/>
      <c r="S1210" s="33" t="s">
        <v>802</v>
      </c>
      <c r="T1210" s="33" t="s">
        <v>805</v>
      </c>
      <c r="U1210" s="33"/>
      <c r="V1210" s="34" t="n">
        <v>26894409.95</v>
      </c>
      <c r="W1210" s="34"/>
      <c r="X1210" s="21" t="n">
        <v>26734850.29</v>
      </c>
      <c r="Y1210" s="21"/>
      <c r="Z1210" s="35" t="n">
        <f aca="false">V1210-X1210</f>
        <v>159559.66</v>
      </c>
      <c r="AA1210" s="23" t="n">
        <v>99.4067106871032</v>
      </c>
      <c r="AB1210" s="23"/>
    </row>
    <row r="1211" customFormat="false" ht="12" hidden="false" customHeight="true" outlineLevel="0" collapsed="false">
      <c r="B1211" s="36" t="s">
        <v>806</v>
      </c>
      <c r="C1211" s="36"/>
      <c r="D1211" s="36"/>
      <c r="E1211" s="36"/>
      <c r="F1211" s="36"/>
      <c r="G1211" s="36"/>
      <c r="H1211" s="36"/>
      <c r="I1211" s="36"/>
      <c r="J1211" s="36"/>
      <c r="K1211" s="36"/>
      <c r="L1211" s="36"/>
      <c r="M1211" s="36"/>
      <c r="N1211" s="36"/>
      <c r="O1211" s="36"/>
      <c r="P1211" s="36"/>
      <c r="Q1211" s="36"/>
      <c r="R1211" s="36"/>
      <c r="S1211" s="36"/>
      <c r="T1211" s="36"/>
      <c r="U1211" s="36"/>
      <c r="V1211" s="37" t="n">
        <v>9863363571.68</v>
      </c>
      <c r="W1211" s="37"/>
      <c r="X1211" s="37" t="n">
        <v>9455079557.19</v>
      </c>
      <c r="Y1211" s="37"/>
      <c r="Z1211" s="17" t="n">
        <f aca="false">V1211-X1211</f>
        <v>408284014.49</v>
      </c>
      <c r="AA1211" s="38" t="n">
        <v>95.8606004784993</v>
      </c>
      <c r="AB1211" s="38"/>
    </row>
    <row r="1212" customFormat="false" ht="13.2" hidden="false" customHeight="false" outlineLevel="0" collapsed="false">
      <c r="A1212" s="39"/>
      <c r="B1212" s="39"/>
      <c r="C1212" s="39"/>
      <c r="D1212" s="39"/>
      <c r="E1212" s="39"/>
      <c r="F1212" s="39"/>
      <c r="G1212" s="39"/>
      <c r="H1212" s="39"/>
      <c r="I1212" s="39"/>
      <c r="J1212" s="39"/>
      <c r="K1212" s="39"/>
      <c r="L1212" s="39"/>
      <c r="M1212" s="39"/>
      <c r="N1212" s="39"/>
      <c r="O1212" s="39"/>
      <c r="P1212" s="39"/>
      <c r="Q1212" s="39"/>
      <c r="R1212" s="39"/>
      <c r="S1212" s="39"/>
      <c r="T1212" s="39"/>
      <c r="U1212" s="39"/>
      <c r="V1212" s="39"/>
      <c r="W1212" s="39"/>
      <c r="X1212" s="39"/>
      <c r="Y1212" s="39"/>
      <c r="Z1212" s="39"/>
      <c r="AA1212" s="39"/>
      <c r="AB1212" s="39"/>
    </row>
    <row r="1213" customFormat="false" ht="15" hidden="false" customHeight="true" outlineLevel="0" collapsed="false">
      <c r="A1213" s="40" t="s">
        <v>807</v>
      </c>
      <c r="B1213" s="40"/>
      <c r="C1213" s="40"/>
      <c r="D1213" s="40"/>
      <c r="E1213" s="40"/>
      <c r="F1213" s="40"/>
      <c r="G1213" s="40"/>
      <c r="H1213" s="40"/>
      <c r="I1213" s="40"/>
      <c r="J1213" s="40"/>
      <c r="K1213" s="40"/>
      <c r="L1213" s="40"/>
      <c r="M1213" s="40"/>
      <c r="N1213" s="40"/>
      <c r="O1213" s="40"/>
      <c r="P1213" s="40"/>
      <c r="Q1213" s="40"/>
      <c r="R1213" s="40"/>
      <c r="S1213" s="40"/>
      <c r="T1213" s="40"/>
      <c r="U1213" s="41"/>
      <c r="V1213" s="42"/>
      <c r="W1213" s="42"/>
      <c r="X1213" s="42"/>
      <c r="Y1213" s="42"/>
      <c r="Z1213" s="42"/>
      <c r="AA1213" s="42"/>
      <c r="AB1213" s="42"/>
      <c r="AC1213" s="43"/>
    </row>
    <row r="1214" customFormat="false" ht="15" hidden="false" customHeight="true" outlineLevel="0" collapsed="false">
      <c r="A1214" s="44" t="s">
        <v>808</v>
      </c>
      <c r="B1214" s="44"/>
      <c r="C1214" s="44"/>
      <c r="D1214" s="44"/>
      <c r="E1214" s="44"/>
      <c r="F1214" s="44"/>
      <c r="G1214" s="44"/>
      <c r="H1214" s="44"/>
      <c r="I1214" s="44"/>
      <c r="J1214" s="44"/>
      <c r="K1214" s="44"/>
      <c r="L1214" s="44"/>
      <c r="M1214" s="44"/>
      <c r="N1214" s="44"/>
      <c r="O1214" s="44"/>
      <c r="P1214" s="44"/>
      <c r="Q1214" s="44"/>
      <c r="R1214" s="44"/>
      <c r="S1214" s="44"/>
      <c r="T1214" s="44"/>
      <c r="U1214" s="41"/>
      <c r="V1214" s="45" t="s">
        <v>809</v>
      </c>
      <c r="W1214" s="45"/>
      <c r="X1214" s="45"/>
      <c r="Y1214" s="46" t="s">
        <v>810</v>
      </c>
      <c r="Z1214" s="46"/>
      <c r="AA1214" s="46"/>
      <c r="AB1214" s="46"/>
      <c r="AC1214" s="47"/>
    </row>
    <row r="1215" customFormat="false" ht="13.2" hidden="false" customHeight="false" outlineLevel="0" collapsed="false">
      <c r="A1215" s="48"/>
      <c r="B1215" s="48"/>
      <c r="C1215" s="48"/>
      <c r="D1215" s="48"/>
      <c r="E1215" s="48"/>
      <c r="F1215" s="48"/>
      <c r="G1215" s="48"/>
      <c r="H1215" s="48"/>
      <c r="I1215" s="48"/>
      <c r="J1215" s="48"/>
      <c r="K1215" s="48"/>
      <c r="L1215" s="48"/>
      <c r="M1215" s="48"/>
      <c r="N1215" s="48"/>
      <c r="O1215" s="48"/>
      <c r="P1215" s="48"/>
      <c r="Q1215" s="48"/>
      <c r="R1215" s="48"/>
      <c r="S1215" s="48"/>
      <c r="T1215" s="48"/>
      <c r="U1215" s="48"/>
      <c r="V1215" s="48"/>
      <c r="W1215" s="48"/>
      <c r="X1215" s="48"/>
      <c r="Y1215" s="48"/>
      <c r="Z1215" s="48"/>
      <c r="AA1215" s="48"/>
      <c r="AB1215" s="48"/>
    </row>
    <row r="1216" customFormat="false" ht="13.2" hidden="false" customHeight="false" outlineLevel="0" collapsed="false">
      <c r="A1216" s="48"/>
      <c r="B1216" s="48"/>
      <c r="C1216" s="48"/>
      <c r="D1216" s="48"/>
      <c r="E1216" s="48"/>
      <c r="F1216" s="48"/>
      <c r="G1216" s="48"/>
      <c r="H1216" s="48"/>
      <c r="I1216" s="48"/>
      <c r="J1216" s="48"/>
      <c r="K1216" s="48"/>
      <c r="L1216" s="48"/>
      <c r="M1216" s="48"/>
      <c r="N1216" s="48"/>
      <c r="O1216" s="48"/>
      <c r="P1216" s="48"/>
      <c r="Q1216" s="48"/>
      <c r="R1216" s="48"/>
      <c r="S1216" s="48"/>
      <c r="T1216" s="48"/>
      <c r="U1216" s="48"/>
      <c r="V1216" s="48"/>
      <c r="W1216" s="48"/>
      <c r="X1216" s="48"/>
      <c r="Y1216" s="48"/>
      <c r="Z1216" s="48"/>
      <c r="AA1216" s="48"/>
      <c r="AB1216" s="48"/>
    </row>
  </sheetData>
  <mergeCells count="7249">
    <mergeCell ref="Z1:AB1"/>
    <mergeCell ref="Z2:AB2"/>
    <mergeCell ref="B3:AB3"/>
    <mergeCell ref="B4:AB4"/>
    <mergeCell ref="B5:AB5"/>
    <mergeCell ref="B6:P6"/>
    <mergeCell ref="Q6:R6"/>
    <mergeCell ref="T6:U6"/>
    <mergeCell ref="V6:W6"/>
    <mergeCell ref="X6:Y6"/>
    <mergeCell ref="AA6:AB6"/>
    <mergeCell ref="B7:P7"/>
    <mergeCell ref="Q7:R7"/>
    <mergeCell ref="T7:U7"/>
    <mergeCell ref="V7:W7"/>
    <mergeCell ref="X7:Y7"/>
    <mergeCell ref="AA7:AB7"/>
    <mergeCell ref="B8:P8"/>
    <mergeCell ref="Q8:R8"/>
    <mergeCell ref="T8:U8"/>
    <mergeCell ref="V8:W8"/>
    <mergeCell ref="X8:Y8"/>
    <mergeCell ref="AA8:AB8"/>
    <mergeCell ref="B9:P9"/>
    <mergeCell ref="Q9:R9"/>
    <mergeCell ref="T9:U9"/>
    <mergeCell ref="V9:W9"/>
    <mergeCell ref="X9:Y9"/>
    <mergeCell ref="AA9:AB9"/>
    <mergeCell ref="B10:P10"/>
    <mergeCell ref="Q10:R10"/>
    <mergeCell ref="T10:U10"/>
    <mergeCell ref="V10:W10"/>
    <mergeCell ref="X10:Y10"/>
    <mergeCell ref="AA10:AB10"/>
    <mergeCell ref="B11:P11"/>
    <mergeCell ref="Q11:R11"/>
    <mergeCell ref="T11:U11"/>
    <mergeCell ref="V11:W11"/>
    <mergeCell ref="X11:Y11"/>
    <mergeCell ref="AA11:AB11"/>
    <mergeCell ref="B12:P12"/>
    <mergeCell ref="Q12:R12"/>
    <mergeCell ref="T12:U12"/>
    <mergeCell ref="V12:W12"/>
    <mergeCell ref="X12:Y12"/>
    <mergeCell ref="AA12:AB12"/>
    <mergeCell ref="B13:P13"/>
    <mergeCell ref="Q13:R13"/>
    <mergeCell ref="T13:U13"/>
    <mergeCell ref="V13:W13"/>
    <mergeCell ref="X13:Y13"/>
    <mergeCell ref="AA13:AB13"/>
    <mergeCell ref="B14:P14"/>
    <mergeCell ref="Q14:R14"/>
    <mergeCell ref="T14:U14"/>
    <mergeCell ref="V14:W14"/>
    <mergeCell ref="X14:Y14"/>
    <mergeCell ref="AA14:AB14"/>
    <mergeCell ref="B15:P15"/>
    <mergeCell ref="Q15:R15"/>
    <mergeCell ref="T15:U15"/>
    <mergeCell ref="V15:W15"/>
    <mergeCell ref="X15:Y15"/>
    <mergeCell ref="AA15:AB15"/>
    <mergeCell ref="B16:P16"/>
    <mergeCell ref="Q16:R16"/>
    <mergeCell ref="T16:U16"/>
    <mergeCell ref="V16:W16"/>
    <mergeCell ref="X16:Y16"/>
    <mergeCell ref="AA16:AB16"/>
    <mergeCell ref="B17:P17"/>
    <mergeCell ref="Q17:R17"/>
    <mergeCell ref="T17:U17"/>
    <mergeCell ref="V17:W17"/>
    <mergeCell ref="X17:Y17"/>
    <mergeCell ref="AA17:AB17"/>
    <mergeCell ref="B18:P18"/>
    <mergeCell ref="Q18:R18"/>
    <mergeCell ref="T18:U18"/>
    <mergeCell ref="V18:W18"/>
    <mergeCell ref="X18:Y18"/>
    <mergeCell ref="AA18:AB18"/>
    <mergeCell ref="B19:P19"/>
    <mergeCell ref="Q19:R19"/>
    <mergeCell ref="T19:U19"/>
    <mergeCell ref="V19:W19"/>
    <mergeCell ref="X19:Y19"/>
    <mergeCell ref="AA19:AB19"/>
    <mergeCell ref="B20:P20"/>
    <mergeCell ref="Q20:R20"/>
    <mergeCell ref="T20:U20"/>
    <mergeCell ref="V20:W20"/>
    <mergeCell ref="X20:Y20"/>
    <mergeCell ref="AA20:AB20"/>
    <mergeCell ref="B21:P21"/>
    <mergeCell ref="Q21:R21"/>
    <mergeCell ref="T21:U21"/>
    <mergeCell ref="V21:W21"/>
    <mergeCell ref="X21:Y21"/>
    <mergeCell ref="AA21:AB21"/>
    <mergeCell ref="B22:P22"/>
    <mergeCell ref="Q22:R22"/>
    <mergeCell ref="T22:U22"/>
    <mergeCell ref="V22:W22"/>
    <mergeCell ref="X22:Y22"/>
    <mergeCell ref="AA22:AB22"/>
    <mergeCell ref="B23:P23"/>
    <mergeCell ref="Q23:R23"/>
    <mergeCell ref="T23:U23"/>
    <mergeCell ref="V23:W23"/>
    <mergeCell ref="X23:Y23"/>
    <mergeCell ref="AA23:AB23"/>
    <mergeCell ref="B24:P24"/>
    <mergeCell ref="Q24:R24"/>
    <mergeCell ref="T24:U24"/>
    <mergeCell ref="V24:W24"/>
    <mergeCell ref="X24:Y24"/>
    <mergeCell ref="AA24:AB24"/>
    <mergeCell ref="B25:P25"/>
    <mergeCell ref="Q25:R25"/>
    <mergeCell ref="T25:U25"/>
    <mergeCell ref="V25:W25"/>
    <mergeCell ref="X25:Y25"/>
    <mergeCell ref="AA25:AB25"/>
    <mergeCell ref="B26:P26"/>
    <mergeCell ref="Q26:R26"/>
    <mergeCell ref="T26:U26"/>
    <mergeCell ref="V26:W26"/>
    <mergeCell ref="X26:Y26"/>
    <mergeCell ref="AA26:AB26"/>
    <mergeCell ref="B27:P27"/>
    <mergeCell ref="Q27:R27"/>
    <mergeCell ref="T27:U27"/>
    <mergeCell ref="V27:W27"/>
    <mergeCell ref="X27:Y27"/>
    <mergeCell ref="AA27:AB27"/>
    <mergeCell ref="B28:P28"/>
    <mergeCell ref="Q28:R28"/>
    <mergeCell ref="T28:U28"/>
    <mergeCell ref="V28:W28"/>
    <mergeCell ref="X28:Y28"/>
    <mergeCell ref="AA28:AB28"/>
    <mergeCell ref="B29:P29"/>
    <mergeCell ref="Q29:R29"/>
    <mergeCell ref="T29:U29"/>
    <mergeCell ref="V29:W29"/>
    <mergeCell ref="X29:Y29"/>
    <mergeCell ref="AA29:AB29"/>
    <mergeCell ref="B30:P30"/>
    <mergeCell ref="Q30:R30"/>
    <mergeCell ref="T30:U30"/>
    <mergeCell ref="V30:W30"/>
    <mergeCell ref="X30:Y30"/>
    <mergeCell ref="AA30:AB30"/>
    <mergeCell ref="B31:P31"/>
    <mergeCell ref="Q31:R31"/>
    <mergeCell ref="T31:U31"/>
    <mergeCell ref="V31:W31"/>
    <mergeCell ref="X31:Y31"/>
    <mergeCell ref="AA31:AB31"/>
    <mergeCell ref="B32:P32"/>
    <mergeCell ref="Q32:R32"/>
    <mergeCell ref="T32:U32"/>
    <mergeCell ref="V32:W32"/>
    <mergeCell ref="X32:Y32"/>
    <mergeCell ref="AA32:AB32"/>
    <mergeCell ref="B33:P33"/>
    <mergeCell ref="Q33:R33"/>
    <mergeCell ref="T33:U33"/>
    <mergeCell ref="V33:W33"/>
    <mergeCell ref="X33:Y33"/>
    <mergeCell ref="AA33:AB33"/>
    <mergeCell ref="B34:P34"/>
    <mergeCell ref="Q34:R34"/>
    <mergeCell ref="T34:U34"/>
    <mergeCell ref="V34:W34"/>
    <mergeCell ref="X34:Y34"/>
    <mergeCell ref="AA34:AB34"/>
    <mergeCell ref="B35:P35"/>
    <mergeCell ref="Q35:R35"/>
    <mergeCell ref="T35:U35"/>
    <mergeCell ref="V35:W35"/>
    <mergeCell ref="X35:Y35"/>
    <mergeCell ref="AA35:AB35"/>
    <mergeCell ref="B36:P36"/>
    <mergeCell ref="Q36:R36"/>
    <mergeCell ref="T36:U36"/>
    <mergeCell ref="V36:W36"/>
    <mergeCell ref="X36:Y36"/>
    <mergeCell ref="AA36:AB36"/>
    <mergeCell ref="B37:P37"/>
    <mergeCell ref="Q37:R37"/>
    <mergeCell ref="T37:U37"/>
    <mergeCell ref="V37:W37"/>
    <mergeCell ref="X37:Y37"/>
    <mergeCell ref="AA37:AB37"/>
    <mergeCell ref="B38:P38"/>
    <mergeCell ref="Q38:R38"/>
    <mergeCell ref="T38:U38"/>
    <mergeCell ref="V38:W38"/>
    <mergeCell ref="X38:Y38"/>
    <mergeCell ref="AA38:AB38"/>
    <mergeCell ref="B39:P39"/>
    <mergeCell ref="Q39:R39"/>
    <mergeCell ref="T39:U39"/>
    <mergeCell ref="V39:W39"/>
    <mergeCell ref="X39:Y39"/>
    <mergeCell ref="AA39:AB39"/>
    <mergeCell ref="B40:P40"/>
    <mergeCell ref="Q40:R40"/>
    <mergeCell ref="T40:U40"/>
    <mergeCell ref="V40:W40"/>
    <mergeCell ref="X40:Y40"/>
    <mergeCell ref="AA40:AB40"/>
    <mergeCell ref="B41:P41"/>
    <mergeCell ref="Q41:R41"/>
    <mergeCell ref="T41:U41"/>
    <mergeCell ref="V41:W41"/>
    <mergeCell ref="X41:Y41"/>
    <mergeCell ref="AA41:AB41"/>
    <mergeCell ref="B42:P42"/>
    <mergeCell ref="Q42:R42"/>
    <mergeCell ref="T42:U42"/>
    <mergeCell ref="V42:W42"/>
    <mergeCell ref="X42:Y42"/>
    <mergeCell ref="AA42:AB42"/>
    <mergeCell ref="B43:P43"/>
    <mergeCell ref="Q43:R43"/>
    <mergeCell ref="T43:U43"/>
    <mergeCell ref="V43:W43"/>
    <mergeCell ref="X43:Y43"/>
    <mergeCell ref="AA43:AB43"/>
    <mergeCell ref="B44:P44"/>
    <mergeCell ref="Q44:R44"/>
    <mergeCell ref="T44:U44"/>
    <mergeCell ref="V44:W44"/>
    <mergeCell ref="X44:Y44"/>
    <mergeCell ref="AA44:AB44"/>
    <mergeCell ref="B45:P45"/>
    <mergeCell ref="Q45:R45"/>
    <mergeCell ref="T45:U45"/>
    <mergeCell ref="V45:W45"/>
    <mergeCell ref="X45:Y45"/>
    <mergeCell ref="AA45:AB45"/>
    <mergeCell ref="B46:P46"/>
    <mergeCell ref="Q46:R46"/>
    <mergeCell ref="T46:U46"/>
    <mergeCell ref="V46:W46"/>
    <mergeCell ref="X46:Y46"/>
    <mergeCell ref="AA46:AB46"/>
    <mergeCell ref="B47:P47"/>
    <mergeCell ref="Q47:R47"/>
    <mergeCell ref="T47:U47"/>
    <mergeCell ref="V47:W47"/>
    <mergeCell ref="X47:Y47"/>
    <mergeCell ref="AA47:AB47"/>
    <mergeCell ref="B48:P48"/>
    <mergeCell ref="Q48:R48"/>
    <mergeCell ref="T48:U48"/>
    <mergeCell ref="V48:W48"/>
    <mergeCell ref="X48:Y48"/>
    <mergeCell ref="AA48:AB48"/>
    <mergeCell ref="B49:P49"/>
    <mergeCell ref="Q49:R49"/>
    <mergeCell ref="T49:U49"/>
    <mergeCell ref="V49:W49"/>
    <mergeCell ref="X49:Y49"/>
    <mergeCell ref="AA49:AB49"/>
    <mergeCell ref="B50:P50"/>
    <mergeCell ref="Q50:R50"/>
    <mergeCell ref="T50:U50"/>
    <mergeCell ref="V50:W50"/>
    <mergeCell ref="X50:Y50"/>
    <mergeCell ref="AA50:AB50"/>
    <mergeCell ref="B51:P51"/>
    <mergeCell ref="Q51:R51"/>
    <mergeCell ref="T51:U51"/>
    <mergeCell ref="V51:W51"/>
    <mergeCell ref="X51:Y51"/>
    <mergeCell ref="AA51:AB51"/>
    <mergeCell ref="B52:P52"/>
    <mergeCell ref="Q52:R52"/>
    <mergeCell ref="T52:U52"/>
    <mergeCell ref="V52:W52"/>
    <mergeCell ref="X52:Y52"/>
    <mergeCell ref="AA52:AB52"/>
    <mergeCell ref="B53:P53"/>
    <mergeCell ref="Q53:R53"/>
    <mergeCell ref="T53:U53"/>
    <mergeCell ref="V53:W53"/>
    <mergeCell ref="X53:Y53"/>
    <mergeCell ref="AA53:AB53"/>
    <mergeCell ref="B54:P54"/>
    <mergeCell ref="Q54:R54"/>
    <mergeCell ref="T54:U54"/>
    <mergeCell ref="V54:W54"/>
    <mergeCell ref="X54:Y54"/>
    <mergeCell ref="AA54:AB54"/>
    <mergeCell ref="B55:P55"/>
    <mergeCell ref="Q55:R55"/>
    <mergeCell ref="T55:U55"/>
    <mergeCell ref="V55:W55"/>
    <mergeCell ref="X55:Y55"/>
    <mergeCell ref="AA55:AB55"/>
    <mergeCell ref="B56:P56"/>
    <mergeCell ref="Q56:R56"/>
    <mergeCell ref="T56:U56"/>
    <mergeCell ref="V56:W56"/>
    <mergeCell ref="X56:Y56"/>
    <mergeCell ref="AA56:AB56"/>
    <mergeCell ref="B57:P57"/>
    <mergeCell ref="Q57:R57"/>
    <mergeCell ref="T57:U57"/>
    <mergeCell ref="V57:W57"/>
    <mergeCell ref="X57:Y57"/>
    <mergeCell ref="AA57:AB57"/>
    <mergeCell ref="B58:P58"/>
    <mergeCell ref="Q58:R58"/>
    <mergeCell ref="T58:U58"/>
    <mergeCell ref="V58:W58"/>
    <mergeCell ref="X58:Y58"/>
    <mergeCell ref="AA58:AB58"/>
    <mergeCell ref="B59:P59"/>
    <mergeCell ref="Q59:R59"/>
    <mergeCell ref="T59:U59"/>
    <mergeCell ref="V59:W59"/>
    <mergeCell ref="X59:Y59"/>
    <mergeCell ref="AA59:AB59"/>
    <mergeCell ref="B60:P60"/>
    <mergeCell ref="Q60:R60"/>
    <mergeCell ref="T60:U60"/>
    <mergeCell ref="V60:W60"/>
    <mergeCell ref="X60:Y60"/>
    <mergeCell ref="AA60:AB60"/>
    <mergeCell ref="B61:P61"/>
    <mergeCell ref="Q61:R61"/>
    <mergeCell ref="T61:U61"/>
    <mergeCell ref="V61:W61"/>
    <mergeCell ref="X61:Y61"/>
    <mergeCell ref="AA61:AB61"/>
    <mergeCell ref="B62:P62"/>
    <mergeCell ref="Q62:R62"/>
    <mergeCell ref="T62:U62"/>
    <mergeCell ref="V62:W62"/>
    <mergeCell ref="X62:Y62"/>
    <mergeCell ref="AA62:AB62"/>
    <mergeCell ref="B63:P63"/>
    <mergeCell ref="Q63:R63"/>
    <mergeCell ref="T63:U63"/>
    <mergeCell ref="V63:W63"/>
    <mergeCell ref="X63:Y63"/>
    <mergeCell ref="AA63:AB63"/>
    <mergeCell ref="B64:P64"/>
    <mergeCell ref="Q64:R64"/>
    <mergeCell ref="T64:U64"/>
    <mergeCell ref="V64:W64"/>
    <mergeCell ref="X64:Y64"/>
    <mergeCell ref="AA64:AB64"/>
    <mergeCell ref="B65:P65"/>
    <mergeCell ref="Q65:R65"/>
    <mergeCell ref="T65:U65"/>
    <mergeCell ref="V65:W65"/>
    <mergeCell ref="X65:Y65"/>
    <mergeCell ref="AA65:AB65"/>
    <mergeCell ref="B66:P66"/>
    <mergeCell ref="Q66:R66"/>
    <mergeCell ref="T66:U66"/>
    <mergeCell ref="V66:W66"/>
    <mergeCell ref="X66:Y66"/>
    <mergeCell ref="AA66:AB66"/>
    <mergeCell ref="B67:P67"/>
    <mergeCell ref="Q67:R67"/>
    <mergeCell ref="T67:U67"/>
    <mergeCell ref="V67:W67"/>
    <mergeCell ref="X67:Y67"/>
    <mergeCell ref="AA67:AB67"/>
    <mergeCell ref="B68:P68"/>
    <mergeCell ref="Q68:R68"/>
    <mergeCell ref="T68:U68"/>
    <mergeCell ref="V68:W68"/>
    <mergeCell ref="X68:Y68"/>
    <mergeCell ref="AA68:AB68"/>
    <mergeCell ref="B69:P69"/>
    <mergeCell ref="Q69:R69"/>
    <mergeCell ref="T69:U69"/>
    <mergeCell ref="V69:W69"/>
    <mergeCell ref="X69:Y69"/>
    <mergeCell ref="AA69:AB69"/>
    <mergeCell ref="B70:P70"/>
    <mergeCell ref="Q70:R70"/>
    <mergeCell ref="T70:U70"/>
    <mergeCell ref="V70:W70"/>
    <mergeCell ref="X70:Y70"/>
    <mergeCell ref="AA70:AB70"/>
    <mergeCell ref="B71:P71"/>
    <mergeCell ref="Q71:R71"/>
    <mergeCell ref="T71:U71"/>
    <mergeCell ref="V71:W71"/>
    <mergeCell ref="X71:Y71"/>
    <mergeCell ref="AA71:AB71"/>
    <mergeCell ref="B72:P72"/>
    <mergeCell ref="Q72:R72"/>
    <mergeCell ref="T72:U72"/>
    <mergeCell ref="V72:W72"/>
    <mergeCell ref="X72:Y72"/>
    <mergeCell ref="AA72:AB72"/>
    <mergeCell ref="B73:P73"/>
    <mergeCell ref="Q73:R73"/>
    <mergeCell ref="T73:U73"/>
    <mergeCell ref="V73:W73"/>
    <mergeCell ref="X73:Y73"/>
    <mergeCell ref="AA73:AB73"/>
    <mergeCell ref="B74:P74"/>
    <mergeCell ref="Q74:R74"/>
    <mergeCell ref="T74:U74"/>
    <mergeCell ref="V74:W74"/>
    <mergeCell ref="X74:Y74"/>
    <mergeCell ref="AA74:AB74"/>
    <mergeCell ref="B75:P75"/>
    <mergeCell ref="Q75:R75"/>
    <mergeCell ref="T75:U75"/>
    <mergeCell ref="V75:W75"/>
    <mergeCell ref="X75:Y75"/>
    <mergeCell ref="AA75:AB75"/>
    <mergeCell ref="B76:P76"/>
    <mergeCell ref="Q76:R76"/>
    <mergeCell ref="T76:U76"/>
    <mergeCell ref="V76:W76"/>
    <mergeCell ref="X76:Y76"/>
    <mergeCell ref="AA76:AB76"/>
    <mergeCell ref="B77:P77"/>
    <mergeCell ref="Q77:R77"/>
    <mergeCell ref="T77:U77"/>
    <mergeCell ref="V77:W77"/>
    <mergeCell ref="X77:Y77"/>
    <mergeCell ref="AA77:AB77"/>
    <mergeCell ref="B78:P78"/>
    <mergeCell ref="Q78:R78"/>
    <mergeCell ref="T78:U78"/>
    <mergeCell ref="V78:W78"/>
    <mergeCell ref="X78:Y78"/>
    <mergeCell ref="AA78:AB78"/>
    <mergeCell ref="B79:P79"/>
    <mergeCell ref="Q79:R79"/>
    <mergeCell ref="T79:U79"/>
    <mergeCell ref="V79:W79"/>
    <mergeCell ref="X79:Y79"/>
    <mergeCell ref="AA79:AB79"/>
    <mergeCell ref="B80:P80"/>
    <mergeCell ref="Q80:R80"/>
    <mergeCell ref="T80:U80"/>
    <mergeCell ref="V80:W80"/>
    <mergeCell ref="X80:Y80"/>
    <mergeCell ref="AA80:AB80"/>
    <mergeCell ref="B81:P81"/>
    <mergeCell ref="Q81:R81"/>
    <mergeCell ref="T81:U81"/>
    <mergeCell ref="V81:W81"/>
    <mergeCell ref="X81:Y81"/>
    <mergeCell ref="AA81:AB81"/>
    <mergeCell ref="B82:P82"/>
    <mergeCell ref="Q82:R82"/>
    <mergeCell ref="T82:U82"/>
    <mergeCell ref="V82:W82"/>
    <mergeCell ref="X82:Y82"/>
    <mergeCell ref="AA82:AB82"/>
    <mergeCell ref="B83:P83"/>
    <mergeCell ref="Q83:R83"/>
    <mergeCell ref="T83:U83"/>
    <mergeCell ref="V83:W83"/>
    <mergeCell ref="X83:Y83"/>
    <mergeCell ref="AA83:AB83"/>
    <mergeCell ref="B84:P84"/>
    <mergeCell ref="Q84:R84"/>
    <mergeCell ref="T84:U84"/>
    <mergeCell ref="V84:W84"/>
    <mergeCell ref="X84:Y84"/>
    <mergeCell ref="AA84:AB84"/>
    <mergeCell ref="B85:P85"/>
    <mergeCell ref="Q85:R85"/>
    <mergeCell ref="T85:U85"/>
    <mergeCell ref="V85:W85"/>
    <mergeCell ref="X85:Y85"/>
    <mergeCell ref="AA85:AB85"/>
    <mergeCell ref="B86:P86"/>
    <mergeCell ref="Q86:R86"/>
    <mergeCell ref="T86:U86"/>
    <mergeCell ref="V86:W86"/>
    <mergeCell ref="X86:Y86"/>
    <mergeCell ref="AA86:AB86"/>
    <mergeCell ref="B87:P87"/>
    <mergeCell ref="Q87:R87"/>
    <mergeCell ref="T87:U87"/>
    <mergeCell ref="V87:W87"/>
    <mergeCell ref="X87:Y87"/>
    <mergeCell ref="AA87:AB87"/>
    <mergeCell ref="B88:P88"/>
    <mergeCell ref="Q88:R88"/>
    <mergeCell ref="T88:U88"/>
    <mergeCell ref="V88:W88"/>
    <mergeCell ref="X88:Y88"/>
    <mergeCell ref="AA88:AB88"/>
    <mergeCell ref="B89:P89"/>
    <mergeCell ref="Q89:R89"/>
    <mergeCell ref="T89:U89"/>
    <mergeCell ref="V89:W89"/>
    <mergeCell ref="X89:Y89"/>
    <mergeCell ref="AA89:AB89"/>
    <mergeCell ref="B90:P90"/>
    <mergeCell ref="Q90:R90"/>
    <mergeCell ref="T90:U90"/>
    <mergeCell ref="V90:W90"/>
    <mergeCell ref="X90:Y90"/>
    <mergeCell ref="AA90:AB90"/>
    <mergeCell ref="B91:P91"/>
    <mergeCell ref="Q91:R91"/>
    <mergeCell ref="T91:U91"/>
    <mergeCell ref="V91:W91"/>
    <mergeCell ref="X91:Y91"/>
    <mergeCell ref="AA91:AB91"/>
    <mergeCell ref="B92:P92"/>
    <mergeCell ref="Q92:R92"/>
    <mergeCell ref="T92:U92"/>
    <mergeCell ref="V92:W92"/>
    <mergeCell ref="X92:Y92"/>
    <mergeCell ref="AA92:AB92"/>
    <mergeCell ref="B93:P93"/>
    <mergeCell ref="Q93:R93"/>
    <mergeCell ref="T93:U93"/>
    <mergeCell ref="V93:W93"/>
    <mergeCell ref="X93:Y93"/>
    <mergeCell ref="AA93:AB93"/>
    <mergeCell ref="B94:P94"/>
    <mergeCell ref="Q94:R94"/>
    <mergeCell ref="T94:U94"/>
    <mergeCell ref="V94:W94"/>
    <mergeCell ref="X94:Y94"/>
    <mergeCell ref="AA94:AB94"/>
    <mergeCell ref="B95:P95"/>
    <mergeCell ref="Q95:R95"/>
    <mergeCell ref="T95:U95"/>
    <mergeCell ref="V95:W95"/>
    <mergeCell ref="X95:Y95"/>
    <mergeCell ref="AA95:AB95"/>
    <mergeCell ref="B96:P96"/>
    <mergeCell ref="Q96:R96"/>
    <mergeCell ref="T96:U96"/>
    <mergeCell ref="V96:W96"/>
    <mergeCell ref="X96:Y96"/>
    <mergeCell ref="AA96:AB96"/>
    <mergeCell ref="B97:P97"/>
    <mergeCell ref="Q97:R97"/>
    <mergeCell ref="T97:U97"/>
    <mergeCell ref="V97:W97"/>
    <mergeCell ref="X97:Y97"/>
    <mergeCell ref="AA97:AB97"/>
    <mergeCell ref="B98:P98"/>
    <mergeCell ref="Q98:R98"/>
    <mergeCell ref="T98:U98"/>
    <mergeCell ref="V98:W98"/>
    <mergeCell ref="X98:Y98"/>
    <mergeCell ref="AA98:AB98"/>
    <mergeCell ref="B99:P99"/>
    <mergeCell ref="Q99:R99"/>
    <mergeCell ref="T99:U99"/>
    <mergeCell ref="V99:W99"/>
    <mergeCell ref="X99:Y99"/>
    <mergeCell ref="AA99:AB99"/>
    <mergeCell ref="B100:P100"/>
    <mergeCell ref="Q100:R100"/>
    <mergeCell ref="T100:U100"/>
    <mergeCell ref="V100:W100"/>
    <mergeCell ref="X100:Y100"/>
    <mergeCell ref="AA100:AB100"/>
    <mergeCell ref="B101:P101"/>
    <mergeCell ref="Q101:R101"/>
    <mergeCell ref="T101:U101"/>
    <mergeCell ref="V101:W101"/>
    <mergeCell ref="X101:Y101"/>
    <mergeCell ref="AA101:AB101"/>
    <mergeCell ref="B102:P102"/>
    <mergeCell ref="Q102:R102"/>
    <mergeCell ref="T102:U102"/>
    <mergeCell ref="V102:W102"/>
    <mergeCell ref="X102:Y102"/>
    <mergeCell ref="AA102:AB102"/>
    <mergeCell ref="B103:P103"/>
    <mergeCell ref="Q103:R103"/>
    <mergeCell ref="T103:U103"/>
    <mergeCell ref="V103:W103"/>
    <mergeCell ref="X103:Y103"/>
    <mergeCell ref="AA103:AB103"/>
    <mergeCell ref="B104:P104"/>
    <mergeCell ref="Q104:R104"/>
    <mergeCell ref="T104:U104"/>
    <mergeCell ref="V104:W104"/>
    <mergeCell ref="X104:Y104"/>
    <mergeCell ref="AA104:AB104"/>
    <mergeCell ref="B105:P105"/>
    <mergeCell ref="Q105:R105"/>
    <mergeCell ref="T105:U105"/>
    <mergeCell ref="V105:W105"/>
    <mergeCell ref="X105:Y105"/>
    <mergeCell ref="AA105:AB105"/>
    <mergeCell ref="B106:P106"/>
    <mergeCell ref="Q106:R106"/>
    <mergeCell ref="T106:U106"/>
    <mergeCell ref="V106:W106"/>
    <mergeCell ref="X106:Y106"/>
    <mergeCell ref="AA106:AB106"/>
    <mergeCell ref="B107:P107"/>
    <mergeCell ref="Q107:R107"/>
    <mergeCell ref="T107:U107"/>
    <mergeCell ref="V107:W107"/>
    <mergeCell ref="X107:Y107"/>
    <mergeCell ref="AA107:AB107"/>
    <mergeCell ref="B108:P108"/>
    <mergeCell ref="Q108:R108"/>
    <mergeCell ref="T108:U108"/>
    <mergeCell ref="V108:W108"/>
    <mergeCell ref="X108:Y108"/>
    <mergeCell ref="AA108:AB108"/>
    <mergeCell ref="B109:P109"/>
    <mergeCell ref="Q109:R109"/>
    <mergeCell ref="T109:U109"/>
    <mergeCell ref="V109:W109"/>
    <mergeCell ref="X109:Y109"/>
    <mergeCell ref="AA109:AB109"/>
    <mergeCell ref="B110:P110"/>
    <mergeCell ref="Q110:R110"/>
    <mergeCell ref="T110:U110"/>
    <mergeCell ref="V110:W110"/>
    <mergeCell ref="X110:Y110"/>
    <mergeCell ref="AA110:AB110"/>
    <mergeCell ref="B111:P111"/>
    <mergeCell ref="Q111:R111"/>
    <mergeCell ref="T111:U111"/>
    <mergeCell ref="V111:W111"/>
    <mergeCell ref="X111:Y111"/>
    <mergeCell ref="AA111:AB111"/>
    <mergeCell ref="B112:P112"/>
    <mergeCell ref="Q112:R112"/>
    <mergeCell ref="T112:U112"/>
    <mergeCell ref="V112:W112"/>
    <mergeCell ref="X112:Y112"/>
    <mergeCell ref="AA112:AB112"/>
    <mergeCell ref="B113:P113"/>
    <mergeCell ref="Q113:R113"/>
    <mergeCell ref="T113:U113"/>
    <mergeCell ref="V113:W113"/>
    <mergeCell ref="X113:Y113"/>
    <mergeCell ref="AA113:AB113"/>
    <mergeCell ref="B114:P114"/>
    <mergeCell ref="Q114:R114"/>
    <mergeCell ref="T114:U114"/>
    <mergeCell ref="V114:W114"/>
    <mergeCell ref="X114:Y114"/>
    <mergeCell ref="AA114:AB114"/>
    <mergeCell ref="B115:P115"/>
    <mergeCell ref="Q115:R115"/>
    <mergeCell ref="T115:U115"/>
    <mergeCell ref="V115:W115"/>
    <mergeCell ref="X115:Y115"/>
    <mergeCell ref="AA115:AB115"/>
    <mergeCell ref="B116:P116"/>
    <mergeCell ref="Q116:R116"/>
    <mergeCell ref="T116:U116"/>
    <mergeCell ref="V116:W116"/>
    <mergeCell ref="X116:Y116"/>
    <mergeCell ref="AA116:AB116"/>
    <mergeCell ref="B117:P117"/>
    <mergeCell ref="Q117:R117"/>
    <mergeCell ref="T117:U117"/>
    <mergeCell ref="V117:W117"/>
    <mergeCell ref="X117:Y117"/>
    <mergeCell ref="AA117:AB117"/>
    <mergeCell ref="B118:P118"/>
    <mergeCell ref="Q118:R118"/>
    <mergeCell ref="T118:U118"/>
    <mergeCell ref="V118:W118"/>
    <mergeCell ref="X118:Y118"/>
    <mergeCell ref="AA118:AB118"/>
    <mergeCell ref="B119:P119"/>
    <mergeCell ref="Q119:R119"/>
    <mergeCell ref="T119:U119"/>
    <mergeCell ref="V119:W119"/>
    <mergeCell ref="X119:Y119"/>
    <mergeCell ref="AA119:AB119"/>
    <mergeCell ref="B120:P120"/>
    <mergeCell ref="Q120:R120"/>
    <mergeCell ref="T120:U120"/>
    <mergeCell ref="V120:W120"/>
    <mergeCell ref="X120:Y120"/>
    <mergeCell ref="AA120:AB120"/>
    <mergeCell ref="B121:P121"/>
    <mergeCell ref="Q121:R121"/>
    <mergeCell ref="T121:U121"/>
    <mergeCell ref="V121:W121"/>
    <mergeCell ref="X121:Y121"/>
    <mergeCell ref="AA121:AB121"/>
    <mergeCell ref="B122:P122"/>
    <mergeCell ref="Q122:R122"/>
    <mergeCell ref="T122:U122"/>
    <mergeCell ref="V122:W122"/>
    <mergeCell ref="X122:Y122"/>
    <mergeCell ref="AA122:AB122"/>
    <mergeCell ref="B123:P123"/>
    <mergeCell ref="Q123:R123"/>
    <mergeCell ref="T123:U123"/>
    <mergeCell ref="V123:W123"/>
    <mergeCell ref="X123:Y123"/>
    <mergeCell ref="AA123:AB123"/>
    <mergeCell ref="B124:P124"/>
    <mergeCell ref="Q124:R124"/>
    <mergeCell ref="T124:U124"/>
    <mergeCell ref="V124:W124"/>
    <mergeCell ref="X124:Y124"/>
    <mergeCell ref="AA124:AB124"/>
    <mergeCell ref="B125:P125"/>
    <mergeCell ref="Q125:R125"/>
    <mergeCell ref="T125:U125"/>
    <mergeCell ref="V125:W125"/>
    <mergeCell ref="X125:Y125"/>
    <mergeCell ref="AA125:AB125"/>
    <mergeCell ref="B126:P126"/>
    <mergeCell ref="Q126:R126"/>
    <mergeCell ref="T126:U126"/>
    <mergeCell ref="V126:W126"/>
    <mergeCell ref="X126:Y126"/>
    <mergeCell ref="AA126:AB126"/>
    <mergeCell ref="B127:P127"/>
    <mergeCell ref="Q127:R127"/>
    <mergeCell ref="T127:U127"/>
    <mergeCell ref="V127:W127"/>
    <mergeCell ref="X127:Y127"/>
    <mergeCell ref="AA127:AB127"/>
    <mergeCell ref="B128:P128"/>
    <mergeCell ref="Q128:R128"/>
    <mergeCell ref="T128:U128"/>
    <mergeCell ref="V128:W128"/>
    <mergeCell ref="X128:Y128"/>
    <mergeCell ref="AA128:AB128"/>
    <mergeCell ref="B129:P129"/>
    <mergeCell ref="Q129:R129"/>
    <mergeCell ref="T129:U129"/>
    <mergeCell ref="V129:W129"/>
    <mergeCell ref="X129:Y129"/>
    <mergeCell ref="AA129:AB129"/>
    <mergeCell ref="B130:P130"/>
    <mergeCell ref="Q130:R130"/>
    <mergeCell ref="T130:U130"/>
    <mergeCell ref="V130:W130"/>
    <mergeCell ref="X130:Y130"/>
    <mergeCell ref="AA130:AB130"/>
    <mergeCell ref="B131:P131"/>
    <mergeCell ref="Q131:R131"/>
    <mergeCell ref="T131:U131"/>
    <mergeCell ref="V131:W131"/>
    <mergeCell ref="X131:Y131"/>
    <mergeCell ref="AA131:AB131"/>
    <mergeCell ref="B132:P132"/>
    <mergeCell ref="Q132:R132"/>
    <mergeCell ref="T132:U132"/>
    <mergeCell ref="V132:W132"/>
    <mergeCell ref="X132:Y132"/>
    <mergeCell ref="AA132:AB132"/>
    <mergeCell ref="B133:P133"/>
    <mergeCell ref="Q133:R133"/>
    <mergeCell ref="T133:U133"/>
    <mergeCell ref="V133:W133"/>
    <mergeCell ref="X133:Y133"/>
    <mergeCell ref="AA133:AB133"/>
    <mergeCell ref="B134:P134"/>
    <mergeCell ref="Q134:R134"/>
    <mergeCell ref="T134:U134"/>
    <mergeCell ref="V134:W134"/>
    <mergeCell ref="X134:Y134"/>
    <mergeCell ref="AA134:AB134"/>
    <mergeCell ref="B135:P135"/>
    <mergeCell ref="Q135:R135"/>
    <mergeCell ref="T135:U135"/>
    <mergeCell ref="V135:W135"/>
    <mergeCell ref="X135:Y135"/>
    <mergeCell ref="AA135:AB135"/>
    <mergeCell ref="B136:P136"/>
    <mergeCell ref="Q136:R136"/>
    <mergeCell ref="T136:U136"/>
    <mergeCell ref="V136:W136"/>
    <mergeCell ref="X136:Y136"/>
    <mergeCell ref="AA136:AB136"/>
    <mergeCell ref="B137:P137"/>
    <mergeCell ref="Q137:R137"/>
    <mergeCell ref="T137:U137"/>
    <mergeCell ref="V137:W137"/>
    <mergeCell ref="X137:Y137"/>
    <mergeCell ref="AA137:AB137"/>
    <mergeCell ref="B138:P138"/>
    <mergeCell ref="Q138:R138"/>
    <mergeCell ref="T138:U138"/>
    <mergeCell ref="V138:W138"/>
    <mergeCell ref="X138:Y138"/>
    <mergeCell ref="AA138:AB138"/>
    <mergeCell ref="B139:P139"/>
    <mergeCell ref="Q139:R139"/>
    <mergeCell ref="T139:U139"/>
    <mergeCell ref="V139:W139"/>
    <mergeCell ref="X139:Y139"/>
    <mergeCell ref="AA139:AB139"/>
    <mergeCell ref="B140:P140"/>
    <mergeCell ref="Q140:R140"/>
    <mergeCell ref="T140:U140"/>
    <mergeCell ref="V140:W140"/>
    <mergeCell ref="X140:Y140"/>
    <mergeCell ref="AA140:AB140"/>
    <mergeCell ref="B141:P141"/>
    <mergeCell ref="Q141:R141"/>
    <mergeCell ref="T141:U141"/>
    <mergeCell ref="V141:W141"/>
    <mergeCell ref="X141:Y141"/>
    <mergeCell ref="AA141:AB141"/>
    <mergeCell ref="B142:P142"/>
    <mergeCell ref="Q142:R142"/>
    <mergeCell ref="T142:U142"/>
    <mergeCell ref="V142:W142"/>
    <mergeCell ref="X142:Y142"/>
    <mergeCell ref="AA142:AB142"/>
    <mergeCell ref="B143:P143"/>
    <mergeCell ref="Q143:R143"/>
    <mergeCell ref="T143:U143"/>
    <mergeCell ref="V143:W143"/>
    <mergeCell ref="X143:Y143"/>
    <mergeCell ref="AA143:AB143"/>
    <mergeCell ref="B144:P144"/>
    <mergeCell ref="Q144:R144"/>
    <mergeCell ref="T144:U144"/>
    <mergeCell ref="V144:W144"/>
    <mergeCell ref="X144:Y144"/>
    <mergeCell ref="AA144:AB144"/>
    <mergeCell ref="B145:P145"/>
    <mergeCell ref="Q145:R145"/>
    <mergeCell ref="T145:U145"/>
    <mergeCell ref="V145:W145"/>
    <mergeCell ref="X145:Y145"/>
    <mergeCell ref="AA145:AB145"/>
    <mergeCell ref="B146:P146"/>
    <mergeCell ref="Q146:R146"/>
    <mergeCell ref="T146:U146"/>
    <mergeCell ref="V146:W146"/>
    <mergeCell ref="X146:Y146"/>
    <mergeCell ref="AA146:AB146"/>
    <mergeCell ref="B147:P147"/>
    <mergeCell ref="Q147:R147"/>
    <mergeCell ref="T147:U147"/>
    <mergeCell ref="V147:W147"/>
    <mergeCell ref="X147:Y147"/>
    <mergeCell ref="AA147:AB147"/>
    <mergeCell ref="B148:P148"/>
    <mergeCell ref="Q148:R148"/>
    <mergeCell ref="T148:U148"/>
    <mergeCell ref="V148:W148"/>
    <mergeCell ref="X148:Y148"/>
    <mergeCell ref="AA148:AB148"/>
    <mergeCell ref="B149:P149"/>
    <mergeCell ref="Q149:R149"/>
    <mergeCell ref="T149:U149"/>
    <mergeCell ref="V149:W149"/>
    <mergeCell ref="X149:Y149"/>
    <mergeCell ref="AA149:AB149"/>
    <mergeCell ref="B150:P150"/>
    <mergeCell ref="Q150:R150"/>
    <mergeCell ref="T150:U150"/>
    <mergeCell ref="V150:W150"/>
    <mergeCell ref="X150:Y150"/>
    <mergeCell ref="AA150:AB150"/>
    <mergeCell ref="B151:P151"/>
    <mergeCell ref="Q151:R151"/>
    <mergeCell ref="T151:U151"/>
    <mergeCell ref="V151:W151"/>
    <mergeCell ref="X151:Y151"/>
    <mergeCell ref="AA151:AB151"/>
    <mergeCell ref="B152:P152"/>
    <mergeCell ref="Q152:R152"/>
    <mergeCell ref="T152:U152"/>
    <mergeCell ref="V152:W152"/>
    <mergeCell ref="X152:Y152"/>
    <mergeCell ref="AA152:AB152"/>
    <mergeCell ref="B153:P153"/>
    <mergeCell ref="Q153:R153"/>
    <mergeCell ref="T153:U153"/>
    <mergeCell ref="V153:W153"/>
    <mergeCell ref="X153:Y153"/>
    <mergeCell ref="AA153:AB153"/>
    <mergeCell ref="B154:P154"/>
    <mergeCell ref="Q154:R154"/>
    <mergeCell ref="T154:U154"/>
    <mergeCell ref="V154:W154"/>
    <mergeCell ref="X154:Y154"/>
    <mergeCell ref="AA154:AB154"/>
    <mergeCell ref="B155:P155"/>
    <mergeCell ref="Q155:R155"/>
    <mergeCell ref="T155:U155"/>
    <mergeCell ref="V155:W155"/>
    <mergeCell ref="X155:Y155"/>
    <mergeCell ref="AA155:AB155"/>
    <mergeCell ref="B156:P156"/>
    <mergeCell ref="Q156:R156"/>
    <mergeCell ref="T156:U156"/>
    <mergeCell ref="V156:W156"/>
    <mergeCell ref="X156:Y156"/>
    <mergeCell ref="AA156:AB156"/>
    <mergeCell ref="B157:P157"/>
    <mergeCell ref="Q157:R157"/>
    <mergeCell ref="T157:U157"/>
    <mergeCell ref="V157:W157"/>
    <mergeCell ref="X157:Y157"/>
    <mergeCell ref="AA157:AB157"/>
    <mergeCell ref="B158:P158"/>
    <mergeCell ref="Q158:R158"/>
    <mergeCell ref="T158:U158"/>
    <mergeCell ref="V158:W158"/>
    <mergeCell ref="X158:Y158"/>
    <mergeCell ref="AA158:AB158"/>
    <mergeCell ref="B159:P159"/>
    <mergeCell ref="Q159:R159"/>
    <mergeCell ref="T159:U159"/>
    <mergeCell ref="V159:W159"/>
    <mergeCell ref="X159:Y159"/>
    <mergeCell ref="AA159:AB159"/>
    <mergeCell ref="B160:P160"/>
    <mergeCell ref="Q160:R160"/>
    <mergeCell ref="T160:U160"/>
    <mergeCell ref="V160:W160"/>
    <mergeCell ref="X160:Y160"/>
    <mergeCell ref="AA160:AB160"/>
    <mergeCell ref="B161:P161"/>
    <mergeCell ref="Q161:R161"/>
    <mergeCell ref="T161:U161"/>
    <mergeCell ref="V161:W161"/>
    <mergeCell ref="X161:Y161"/>
    <mergeCell ref="AA161:AB161"/>
    <mergeCell ref="B162:P162"/>
    <mergeCell ref="Q162:R162"/>
    <mergeCell ref="T162:U162"/>
    <mergeCell ref="V162:W162"/>
    <mergeCell ref="X162:Y162"/>
    <mergeCell ref="AA162:AB162"/>
    <mergeCell ref="B163:P163"/>
    <mergeCell ref="Q163:R163"/>
    <mergeCell ref="T163:U163"/>
    <mergeCell ref="V163:W163"/>
    <mergeCell ref="X163:Y163"/>
    <mergeCell ref="AA163:AB163"/>
    <mergeCell ref="B164:P164"/>
    <mergeCell ref="Q164:R164"/>
    <mergeCell ref="T164:U164"/>
    <mergeCell ref="V164:W164"/>
    <mergeCell ref="X164:Y164"/>
    <mergeCell ref="AA164:AB164"/>
    <mergeCell ref="B165:P165"/>
    <mergeCell ref="Q165:R165"/>
    <mergeCell ref="T165:U165"/>
    <mergeCell ref="V165:W165"/>
    <mergeCell ref="X165:Y165"/>
    <mergeCell ref="AA165:AB165"/>
    <mergeCell ref="B166:P166"/>
    <mergeCell ref="Q166:R166"/>
    <mergeCell ref="T166:U166"/>
    <mergeCell ref="V166:W166"/>
    <mergeCell ref="X166:Y166"/>
    <mergeCell ref="AA166:AB166"/>
    <mergeCell ref="B167:P167"/>
    <mergeCell ref="Q167:R167"/>
    <mergeCell ref="T167:U167"/>
    <mergeCell ref="V167:W167"/>
    <mergeCell ref="X167:Y167"/>
    <mergeCell ref="AA167:AB167"/>
    <mergeCell ref="B168:P168"/>
    <mergeCell ref="Q168:R168"/>
    <mergeCell ref="T168:U168"/>
    <mergeCell ref="V168:W168"/>
    <mergeCell ref="X168:Y168"/>
    <mergeCell ref="AA168:AB168"/>
    <mergeCell ref="B169:P169"/>
    <mergeCell ref="Q169:R169"/>
    <mergeCell ref="T169:U169"/>
    <mergeCell ref="V169:W169"/>
    <mergeCell ref="X169:Y169"/>
    <mergeCell ref="AA169:AB169"/>
    <mergeCell ref="B170:P170"/>
    <mergeCell ref="Q170:R170"/>
    <mergeCell ref="T170:U170"/>
    <mergeCell ref="V170:W170"/>
    <mergeCell ref="X170:Y170"/>
    <mergeCell ref="AA170:AB170"/>
    <mergeCell ref="B171:P171"/>
    <mergeCell ref="Q171:R171"/>
    <mergeCell ref="T171:U171"/>
    <mergeCell ref="V171:W171"/>
    <mergeCell ref="X171:Y171"/>
    <mergeCell ref="AA171:AB171"/>
    <mergeCell ref="B172:P172"/>
    <mergeCell ref="Q172:R172"/>
    <mergeCell ref="T172:U172"/>
    <mergeCell ref="V172:W172"/>
    <mergeCell ref="X172:Y172"/>
    <mergeCell ref="AA172:AB172"/>
    <mergeCell ref="B173:P173"/>
    <mergeCell ref="Q173:R173"/>
    <mergeCell ref="T173:U173"/>
    <mergeCell ref="V173:W173"/>
    <mergeCell ref="X173:Y173"/>
    <mergeCell ref="AA173:AB173"/>
    <mergeCell ref="B174:P174"/>
    <mergeCell ref="Q174:R174"/>
    <mergeCell ref="T174:U174"/>
    <mergeCell ref="V174:W174"/>
    <mergeCell ref="X174:Y174"/>
    <mergeCell ref="AA174:AB174"/>
    <mergeCell ref="B175:P175"/>
    <mergeCell ref="Q175:R175"/>
    <mergeCell ref="T175:U175"/>
    <mergeCell ref="V175:W175"/>
    <mergeCell ref="X175:Y175"/>
    <mergeCell ref="AA175:AB175"/>
    <mergeCell ref="B176:P176"/>
    <mergeCell ref="Q176:R176"/>
    <mergeCell ref="T176:U176"/>
    <mergeCell ref="V176:W176"/>
    <mergeCell ref="X176:Y176"/>
    <mergeCell ref="AA176:AB176"/>
    <mergeCell ref="B177:P177"/>
    <mergeCell ref="Q177:R177"/>
    <mergeCell ref="T177:U177"/>
    <mergeCell ref="V177:W177"/>
    <mergeCell ref="X177:Y177"/>
    <mergeCell ref="AA177:AB177"/>
    <mergeCell ref="B178:P178"/>
    <mergeCell ref="Q178:R178"/>
    <mergeCell ref="T178:U178"/>
    <mergeCell ref="V178:W178"/>
    <mergeCell ref="X178:Y178"/>
    <mergeCell ref="AA178:AB178"/>
    <mergeCell ref="B179:P179"/>
    <mergeCell ref="Q179:R179"/>
    <mergeCell ref="T179:U179"/>
    <mergeCell ref="V179:W179"/>
    <mergeCell ref="X179:Y179"/>
    <mergeCell ref="AA179:AB179"/>
    <mergeCell ref="B180:P180"/>
    <mergeCell ref="Q180:R180"/>
    <mergeCell ref="T180:U180"/>
    <mergeCell ref="V180:W180"/>
    <mergeCell ref="X180:Y180"/>
    <mergeCell ref="AA180:AB180"/>
    <mergeCell ref="B181:P181"/>
    <mergeCell ref="Q181:R181"/>
    <mergeCell ref="T181:U181"/>
    <mergeCell ref="V181:W181"/>
    <mergeCell ref="X181:Y181"/>
    <mergeCell ref="AA181:AB181"/>
    <mergeCell ref="B182:P182"/>
    <mergeCell ref="Q182:R182"/>
    <mergeCell ref="T182:U182"/>
    <mergeCell ref="V182:W182"/>
    <mergeCell ref="X182:Y182"/>
    <mergeCell ref="AA182:AB182"/>
    <mergeCell ref="B183:P183"/>
    <mergeCell ref="Q183:R183"/>
    <mergeCell ref="T183:U183"/>
    <mergeCell ref="V183:W183"/>
    <mergeCell ref="X183:Y183"/>
    <mergeCell ref="AA183:AB183"/>
    <mergeCell ref="B184:P184"/>
    <mergeCell ref="Q184:R184"/>
    <mergeCell ref="T184:U184"/>
    <mergeCell ref="V184:W184"/>
    <mergeCell ref="X184:Y184"/>
    <mergeCell ref="AA184:AB184"/>
    <mergeCell ref="B185:P185"/>
    <mergeCell ref="Q185:R185"/>
    <mergeCell ref="T185:U185"/>
    <mergeCell ref="V185:W185"/>
    <mergeCell ref="X185:Y185"/>
    <mergeCell ref="AA185:AB185"/>
    <mergeCell ref="B186:P186"/>
    <mergeCell ref="Q186:R186"/>
    <mergeCell ref="T186:U186"/>
    <mergeCell ref="V186:W186"/>
    <mergeCell ref="X186:Y186"/>
    <mergeCell ref="AA186:AB186"/>
    <mergeCell ref="B187:P187"/>
    <mergeCell ref="Q187:R187"/>
    <mergeCell ref="T187:U187"/>
    <mergeCell ref="V187:W187"/>
    <mergeCell ref="X187:Y187"/>
    <mergeCell ref="AA187:AB187"/>
    <mergeCell ref="B188:P188"/>
    <mergeCell ref="Q188:R188"/>
    <mergeCell ref="T188:U188"/>
    <mergeCell ref="V188:W188"/>
    <mergeCell ref="X188:Y188"/>
    <mergeCell ref="AA188:AB188"/>
    <mergeCell ref="B189:P189"/>
    <mergeCell ref="Q189:R189"/>
    <mergeCell ref="T189:U189"/>
    <mergeCell ref="V189:W189"/>
    <mergeCell ref="X189:Y189"/>
    <mergeCell ref="AA189:AB189"/>
    <mergeCell ref="B190:P190"/>
    <mergeCell ref="Q190:R190"/>
    <mergeCell ref="T190:U190"/>
    <mergeCell ref="V190:W190"/>
    <mergeCell ref="X190:Y190"/>
    <mergeCell ref="AA190:AB190"/>
    <mergeCell ref="B191:P191"/>
    <mergeCell ref="Q191:R191"/>
    <mergeCell ref="T191:U191"/>
    <mergeCell ref="V191:W191"/>
    <mergeCell ref="X191:Y191"/>
    <mergeCell ref="AA191:AB191"/>
    <mergeCell ref="B192:P192"/>
    <mergeCell ref="Q192:R192"/>
    <mergeCell ref="T192:U192"/>
    <mergeCell ref="V192:W192"/>
    <mergeCell ref="X192:Y192"/>
    <mergeCell ref="AA192:AB192"/>
    <mergeCell ref="B193:P193"/>
    <mergeCell ref="Q193:R193"/>
    <mergeCell ref="T193:U193"/>
    <mergeCell ref="V193:W193"/>
    <mergeCell ref="X193:Y193"/>
    <mergeCell ref="AA193:AB193"/>
    <mergeCell ref="B194:P194"/>
    <mergeCell ref="Q194:R194"/>
    <mergeCell ref="T194:U194"/>
    <mergeCell ref="V194:W194"/>
    <mergeCell ref="X194:Y194"/>
    <mergeCell ref="AA194:AB194"/>
    <mergeCell ref="B195:P195"/>
    <mergeCell ref="Q195:R195"/>
    <mergeCell ref="T195:U195"/>
    <mergeCell ref="V195:W195"/>
    <mergeCell ref="X195:Y195"/>
    <mergeCell ref="AA195:AB195"/>
    <mergeCell ref="B196:P196"/>
    <mergeCell ref="Q196:R196"/>
    <mergeCell ref="T196:U196"/>
    <mergeCell ref="V196:W196"/>
    <mergeCell ref="X196:Y196"/>
    <mergeCell ref="AA196:AB196"/>
    <mergeCell ref="B197:P197"/>
    <mergeCell ref="Q197:R197"/>
    <mergeCell ref="T197:U197"/>
    <mergeCell ref="V197:W197"/>
    <mergeCell ref="X197:Y197"/>
    <mergeCell ref="AA197:AB197"/>
    <mergeCell ref="B198:P198"/>
    <mergeCell ref="Q198:R198"/>
    <mergeCell ref="T198:U198"/>
    <mergeCell ref="V198:W198"/>
    <mergeCell ref="X198:Y198"/>
    <mergeCell ref="AA198:AB198"/>
    <mergeCell ref="B199:P199"/>
    <mergeCell ref="Q199:R199"/>
    <mergeCell ref="T199:U199"/>
    <mergeCell ref="V199:W199"/>
    <mergeCell ref="X199:Y199"/>
    <mergeCell ref="AA199:AB199"/>
    <mergeCell ref="B200:P200"/>
    <mergeCell ref="Q200:R200"/>
    <mergeCell ref="T200:U200"/>
    <mergeCell ref="V200:W200"/>
    <mergeCell ref="X200:Y200"/>
    <mergeCell ref="AA200:AB200"/>
    <mergeCell ref="B201:P201"/>
    <mergeCell ref="Q201:R201"/>
    <mergeCell ref="T201:U201"/>
    <mergeCell ref="V201:W201"/>
    <mergeCell ref="X201:Y201"/>
    <mergeCell ref="AA201:AB201"/>
    <mergeCell ref="B202:P202"/>
    <mergeCell ref="Q202:R202"/>
    <mergeCell ref="T202:U202"/>
    <mergeCell ref="V202:W202"/>
    <mergeCell ref="X202:Y202"/>
    <mergeCell ref="AA202:AB202"/>
    <mergeCell ref="B203:P203"/>
    <mergeCell ref="Q203:R203"/>
    <mergeCell ref="T203:U203"/>
    <mergeCell ref="V203:W203"/>
    <mergeCell ref="X203:Y203"/>
    <mergeCell ref="AA203:AB203"/>
    <mergeCell ref="B204:P204"/>
    <mergeCell ref="Q204:R204"/>
    <mergeCell ref="T204:U204"/>
    <mergeCell ref="V204:W204"/>
    <mergeCell ref="X204:Y204"/>
    <mergeCell ref="AA204:AB204"/>
    <mergeCell ref="B205:P205"/>
    <mergeCell ref="Q205:R205"/>
    <mergeCell ref="T205:U205"/>
    <mergeCell ref="V205:W205"/>
    <mergeCell ref="X205:Y205"/>
    <mergeCell ref="AA205:AB205"/>
    <mergeCell ref="B206:P206"/>
    <mergeCell ref="Q206:R206"/>
    <mergeCell ref="T206:U206"/>
    <mergeCell ref="V206:W206"/>
    <mergeCell ref="X206:Y206"/>
    <mergeCell ref="AA206:AB206"/>
    <mergeCell ref="B207:P207"/>
    <mergeCell ref="Q207:R207"/>
    <mergeCell ref="T207:U207"/>
    <mergeCell ref="V207:W207"/>
    <mergeCell ref="X207:Y207"/>
    <mergeCell ref="AA207:AB207"/>
    <mergeCell ref="B208:P208"/>
    <mergeCell ref="Q208:R208"/>
    <mergeCell ref="T208:U208"/>
    <mergeCell ref="V208:W208"/>
    <mergeCell ref="X208:Y208"/>
    <mergeCell ref="AA208:AB208"/>
    <mergeCell ref="B209:P209"/>
    <mergeCell ref="Q209:R209"/>
    <mergeCell ref="T209:U209"/>
    <mergeCell ref="V209:W209"/>
    <mergeCell ref="X209:Y209"/>
    <mergeCell ref="AA209:AB209"/>
    <mergeCell ref="B210:P210"/>
    <mergeCell ref="Q210:R210"/>
    <mergeCell ref="T210:U210"/>
    <mergeCell ref="V210:W210"/>
    <mergeCell ref="X210:Y210"/>
    <mergeCell ref="AA210:AB210"/>
    <mergeCell ref="B211:P211"/>
    <mergeCell ref="Q211:R211"/>
    <mergeCell ref="T211:U211"/>
    <mergeCell ref="V211:W211"/>
    <mergeCell ref="X211:Y211"/>
    <mergeCell ref="AA211:AB211"/>
    <mergeCell ref="B212:P212"/>
    <mergeCell ref="Q212:R212"/>
    <mergeCell ref="T212:U212"/>
    <mergeCell ref="V212:W212"/>
    <mergeCell ref="X212:Y212"/>
    <mergeCell ref="AA212:AB212"/>
    <mergeCell ref="B213:P213"/>
    <mergeCell ref="Q213:R213"/>
    <mergeCell ref="T213:U213"/>
    <mergeCell ref="V213:W213"/>
    <mergeCell ref="X213:Y213"/>
    <mergeCell ref="AA213:AB213"/>
    <mergeCell ref="B214:P214"/>
    <mergeCell ref="Q214:R214"/>
    <mergeCell ref="T214:U214"/>
    <mergeCell ref="V214:W214"/>
    <mergeCell ref="X214:Y214"/>
    <mergeCell ref="AA214:AB214"/>
    <mergeCell ref="B215:P215"/>
    <mergeCell ref="Q215:R215"/>
    <mergeCell ref="T215:U215"/>
    <mergeCell ref="V215:W215"/>
    <mergeCell ref="X215:Y215"/>
    <mergeCell ref="AA215:AB215"/>
    <mergeCell ref="B216:P216"/>
    <mergeCell ref="Q216:R216"/>
    <mergeCell ref="T216:U216"/>
    <mergeCell ref="V216:W216"/>
    <mergeCell ref="X216:Y216"/>
    <mergeCell ref="AA216:AB216"/>
    <mergeCell ref="B217:P217"/>
    <mergeCell ref="Q217:R217"/>
    <mergeCell ref="T217:U217"/>
    <mergeCell ref="V217:W217"/>
    <mergeCell ref="X217:Y217"/>
    <mergeCell ref="AA217:AB217"/>
    <mergeCell ref="B218:P218"/>
    <mergeCell ref="Q218:R218"/>
    <mergeCell ref="T218:U218"/>
    <mergeCell ref="V218:W218"/>
    <mergeCell ref="X218:Y218"/>
    <mergeCell ref="AA218:AB218"/>
    <mergeCell ref="B219:P219"/>
    <mergeCell ref="Q219:R219"/>
    <mergeCell ref="T219:U219"/>
    <mergeCell ref="V219:W219"/>
    <mergeCell ref="X219:Y219"/>
    <mergeCell ref="AA219:AB219"/>
    <mergeCell ref="B220:P220"/>
    <mergeCell ref="Q220:R220"/>
    <mergeCell ref="T220:U220"/>
    <mergeCell ref="V220:W220"/>
    <mergeCell ref="X220:Y220"/>
    <mergeCell ref="AA220:AB220"/>
    <mergeCell ref="B221:P221"/>
    <mergeCell ref="Q221:R221"/>
    <mergeCell ref="T221:U221"/>
    <mergeCell ref="V221:W221"/>
    <mergeCell ref="X221:Y221"/>
    <mergeCell ref="AA221:AB221"/>
    <mergeCell ref="B222:P222"/>
    <mergeCell ref="Q222:R222"/>
    <mergeCell ref="T222:U222"/>
    <mergeCell ref="V222:W222"/>
    <mergeCell ref="X222:Y222"/>
    <mergeCell ref="AA222:AB222"/>
    <mergeCell ref="B223:P223"/>
    <mergeCell ref="Q223:R223"/>
    <mergeCell ref="T223:U223"/>
    <mergeCell ref="V223:W223"/>
    <mergeCell ref="X223:Y223"/>
    <mergeCell ref="AA223:AB223"/>
    <mergeCell ref="B224:P224"/>
    <mergeCell ref="Q224:R224"/>
    <mergeCell ref="T224:U224"/>
    <mergeCell ref="V224:W224"/>
    <mergeCell ref="X224:Y224"/>
    <mergeCell ref="AA224:AB224"/>
    <mergeCell ref="B225:P225"/>
    <mergeCell ref="Q225:R225"/>
    <mergeCell ref="T225:U225"/>
    <mergeCell ref="V225:W225"/>
    <mergeCell ref="X225:Y225"/>
    <mergeCell ref="AA225:AB225"/>
    <mergeCell ref="B226:P226"/>
    <mergeCell ref="Q226:R226"/>
    <mergeCell ref="T226:U226"/>
    <mergeCell ref="V226:W226"/>
    <mergeCell ref="X226:Y226"/>
    <mergeCell ref="AA226:AB226"/>
    <mergeCell ref="B227:P227"/>
    <mergeCell ref="Q227:R227"/>
    <mergeCell ref="T227:U227"/>
    <mergeCell ref="V227:W227"/>
    <mergeCell ref="X227:Y227"/>
    <mergeCell ref="AA227:AB227"/>
    <mergeCell ref="B228:P228"/>
    <mergeCell ref="Q228:R228"/>
    <mergeCell ref="T228:U228"/>
    <mergeCell ref="V228:W228"/>
    <mergeCell ref="X228:Y228"/>
    <mergeCell ref="AA228:AB228"/>
    <mergeCell ref="B229:P229"/>
    <mergeCell ref="Q229:R229"/>
    <mergeCell ref="T229:U229"/>
    <mergeCell ref="V229:W229"/>
    <mergeCell ref="X229:Y229"/>
    <mergeCell ref="AA229:AB229"/>
    <mergeCell ref="B230:P230"/>
    <mergeCell ref="Q230:R230"/>
    <mergeCell ref="T230:U230"/>
    <mergeCell ref="V230:W230"/>
    <mergeCell ref="X230:Y230"/>
    <mergeCell ref="AA230:AB230"/>
    <mergeCell ref="B231:P231"/>
    <mergeCell ref="Q231:R231"/>
    <mergeCell ref="T231:U231"/>
    <mergeCell ref="V231:W231"/>
    <mergeCell ref="X231:Y231"/>
    <mergeCell ref="AA231:AB231"/>
    <mergeCell ref="B232:P232"/>
    <mergeCell ref="Q232:R232"/>
    <mergeCell ref="T232:U232"/>
    <mergeCell ref="V232:W232"/>
    <mergeCell ref="X232:Y232"/>
    <mergeCell ref="AA232:AB232"/>
    <mergeCell ref="B233:P233"/>
    <mergeCell ref="Q233:R233"/>
    <mergeCell ref="T233:U233"/>
    <mergeCell ref="V233:W233"/>
    <mergeCell ref="X233:Y233"/>
    <mergeCell ref="AA233:AB233"/>
    <mergeCell ref="B234:P234"/>
    <mergeCell ref="Q234:R234"/>
    <mergeCell ref="T234:U234"/>
    <mergeCell ref="V234:W234"/>
    <mergeCell ref="X234:Y234"/>
    <mergeCell ref="AA234:AB234"/>
    <mergeCell ref="B235:P235"/>
    <mergeCell ref="Q235:R235"/>
    <mergeCell ref="T235:U235"/>
    <mergeCell ref="V235:W235"/>
    <mergeCell ref="X235:Y235"/>
    <mergeCell ref="AA235:AB235"/>
    <mergeCell ref="B236:P236"/>
    <mergeCell ref="Q236:R236"/>
    <mergeCell ref="T236:U236"/>
    <mergeCell ref="V236:W236"/>
    <mergeCell ref="X236:Y236"/>
    <mergeCell ref="AA236:AB236"/>
    <mergeCell ref="B237:P237"/>
    <mergeCell ref="Q237:R237"/>
    <mergeCell ref="T237:U237"/>
    <mergeCell ref="V237:W237"/>
    <mergeCell ref="X237:Y237"/>
    <mergeCell ref="AA237:AB237"/>
    <mergeCell ref="B238:P238"/>
    <mergeCell ref="Q238:R238"/>
    <mergeCell ref="T238:U238"/>
    <mergeCell ref="V238:W238"/>
    <mergeCell ref="X238:Y238"/>
    <mergeCell ref="AA238:AB238"/>
    <mergeCell ref="B239:P239"/>
    <mergeCell ref="Q239:R239"/>
    <mergeCell ref="T239:U239"/>
    <mergeCell ref="V239:W239"/>
    <mergeCell ref="X239:Y239"/>
    <mergeCell ref="AA239:AB239"/>
    <mergeCell ref="B240:P240"/>
    <mergeCell ref="Q240:R240"/>
    <mergeCell ref="T240:U240"/>
    <mergeCell ref="V240:W240"/>
    <mergeCell ref="X240:Y240"/>
    <mergeCell ref="AA240:AB240"/>
    <mergeCell ref="B241:P241"/>
    <mergeCell ref="Q241:R241"/>
    <mergeCell ref="T241:U241"/>
    <mergeCell ref="V241:W241"/>
    <mergeCell ref="X241:Y241"/>
    <mergeCell ref="AA241:AB241"/>
    <mergeCell ref="B242:P242"/>
    <mergeCell ref="Q242:R242"/>
    <mergeCell ref="T242:U242"/>
    <mergeCell ref="V242:W242"/>
    <mergeCell ref="X242:Y242"/>
    <mergeCell ref="AA242:AB242"/>
    <mergeCell ref="B243:P243"/>
    <mergeCell ref="Q243:R243"/>
    <mergeCell ref="T243:U243"/>
    <mergeCell ref="V243:W243"/>
    <mergeCell ref="X243:Y243"/>
    <mergeCell ref="AA243:AB243"/>
    <mergeCell ref="B244:P244"/>
    <mergeCell ref="Q244:R244"/>
    <mergeCell ref="T244:U244"/>
    <mergeCell ref="V244:W244"/>
    <mergeCell ref="X244:Y244"/>
    <mergeCell ref="AA244:AB244"/>
    <mergeCell ref="B245:P245"/>
    <mergeCell ref="Q245:R245"/>
    <mergeCell ref="T245:U245"/>
    <mergeCell ref="V245:W245"/>
    <mergeCell ref="X245:Y245"/>
    <mergeCell ref="AA245:AB245"/>
    <mergeCell ref="B246:P246"/>
    <mergeCell ref="Q246:R246"/>
    <mergeCell ref="T246:U246"/>
    <mergeCell ref="V246:W246"/>
    <mergeCell ref="X246:Y246"/>
    <mergeCell ref="AA246:AB246"/>
    <mergeCell ref="B247:P247"/>
    <mergeCell ref="Q247:R247"/>
    <mergeCell ref="T247:U247"/>
    <mergeCell ref="V247:W247"/>
    <mergeCell ref="X247:Y247"/>
    <mergeCell ref="AA247:AB247"/>
    <mergeCell ref="B248:P248"/>
    <mergeCell ref="Q248:R248"/>
    <mergeCell ref="T248:U248"/>
    <mergeCell ref="V248:W248"/>
    <mergeCell ref="X248:Y248"/>
    <mergeCell ref="AA248:AB248"/>
    <mergeCell ref="B249:P249"/>
    <mergeCell ref="Q249:R249"/>
    <mergeCell ref="T249:U249"/>
    <mergeCell ref="V249:W249"/>
    <mergeCell ref="X249:Y249"/>
    <mergeCell ref="AA249:AB249"/>
    <mergeCell ref="B250:P250"/>
    <mergeCell ref="Q250:R250"/>
    <mergeCell ref="T250:U250"/>
    <mergeCell ref="V250:W250"/>
    <mergeCell ref="X250:Y250"/>
    <mergeCell ref="AA250:AB250"/>
    <mergeCell ref="B251:P251"/>
    <mergeCell ref="Q251:R251"/>
    <mergeCell ref="T251:U251"/>
    <mergeCell ref="V251:W251"/>
    <mergeCell ref="X251:Y251"/>
    <mergeCell ref="AA251:AB251"/>
    <mergeCell ref="B252:P252"/>
    <mergeCell ref="Q252:R252"/>
    <mergeCell ref="T252:U252"/>
    <mergeCell ref="V252:W252"/>
    <mergeCell ref="X252:Y252"/>
    <mergeCell ref="AA252:AB252"/>
    <mergeCell ref="B253:P253"/>
    <mergeCell ref="Q253:R253"/>
    <mergeCell ref="T253:U253"/>
    <mergeCell ref="V253:W253"/>
    <mergeCell ref="X253:Y253"/>
    <mergeCell ref="AA253:AB253"/>
    <mergeCell ref="B254:P254"/>
    <mergeCell ref="Q254:R254"/>
    <mergeCell ref="T254:U254"/>
    <mergeCell ref="V254:W254"/>
    <mergeCell ref="X254:Y254"/>
    <mergeCell ref="AA254:AB254"/>
    <mergeCell ref="B255:P255"/>
    <mergeCell ref="Q255:R255"/>
    <mergeCell ref="T255:U255"/>
    <mergeCell ref="V255:W255"/>
    <mergeCell ref="X255:Y255"/>
    <mergeCell ref="AA255:AB255"/>
    <mergeCell ref="B256:P256"/>
    <mergeCell ref="Q256:R256"/>
    <mergeCell ref="T256:U256"/>
    <mergeCell ref="V256:W256"/>
    <mergeCell ref="X256:Y256"/>
    <mergeCell ref="AA256:AB256"/>
    <mergeCell ref="B257:P257"/>
    <mergeCell ref="Q257:R257"/>
    <mergeCell ref="T257:U257"/>
    <mergeCell ref="V257:W257"/>
    <mergeCell ref="X257:Y257"/>
    <mergeCell ref="AA257:AB257"/>
    <mergeCell ref="B258:P258"/>
    <mergeCell ref="Q258:R258"/>
    <mergeCell ref="T258:U258"/>
    <mergeCell ref="V258:W258"/>
    <mergeCell ref="X258:Y258"/>
    <mergeCell ref="AA258:AB258"/>
    <mergeCell ref="B259:P259"/>
    <mergeCell ref="Q259:R259"/>
    <mergeCell ref="T259:U259"/>
    <mergeCell ref="V259:W259"/>
    <mergeCell ref="X259:Y259"/>
    <mergeCell ref="AA259:AB259"/>
    <mergeCell ref="B260:P260"/>
    <mergeCell ref="Q260:R260"/>
    <mergeCell ref="T260:U260"/>
    <mergeCell ref="V260:W260"/>
    <mergeCell ref="X260:Y260"/>
    <mergeCell ref="AA260:AB260"/>
    <mergeCell ref="B261:P261"/>
    <mergeCell ref="Q261:R261"/>
    <mergeCell ref="T261:U261"/>
    <mergeCell ref="V261:W261"/>
    <mergeCell ref="X261:Y261"/>
    <mergeCell ref="AA261:AB261"/>
    <mergeCell ref="B262:P262"/>
    <mergeCell ref="Q262:R262"/>
    <mergeCell ref="T262:U262"/>
    <mergeCell ref="V262:W262"/>
    <mergeCell ref="X262:Y262"/>
    <mergeCell ref="AA262:AB262"/>
    <mergeCell ref="B263:P263"/>
    <mergeCell ref="Q263:R263"/>
    <mergeCell ref="T263:U263"/>
    <mergeCell ref="V263:W263"/>
    <mergeCell ref="X263:Y263"/>
    <mergeCell ref="AA263:AB263"/>
    <mergeCell ref="B264:P264"/>
    <mergeCell ref="Q264:R264"/>
    <mergeCell ref="T264:U264"/>
    <mergeCell ref="V264:W264"/>
    <mergeCell ref="X264:Y264"/>
    <mergeCell ref="AA264:AB264"/>
    <mergeCell ref="B265:P265"/>
    <mergeCell ref="Q265:R265"/>
    <mergeCell ref="T265:U265"/>
    <mergeCell ref="V265:W265"/>
    <mergeCell ref="X265:Y265"/>
    <mergeCell ref="AA265:AB265"/>
    <mergeCell ref="B266:P266"/>
    <mergeCell ref="Q266:R266"/>
    <mergeCell ref="T266:U266"/>
    <mergeCell ref="V266:W266"/>
    <mergeCell ref="X266:Y266"/>
    <mergeCell ref="AA266:AB266"/>
    <mergeCell ref="B267:P267"/>
    <mergeCell ref="Q267:R267"/>
    <mergeCell ref="T267:U267"/>
    <mergeCell ref="V267:W267"/>
    <mergeCell ref="X267:Y267"/>
    <mergeCell ref="AA267:AB267"/>
    <mergeCell ref="B268:P268"/>
    <mergeCell ref="Q268:R268"/>
    <mergeCell ref="T268:U268"/>
    <mergeCell ref="V268:W268"/>
    <mergeCell ref="X268:Y268"/>
    <mergeCell ref="AA268:AB268"/>
    <mergeCell ref="B269:P269"/>
    <mergeCell ref="Q269:R269"/>
    <mergeCell ref="T269:U269"/>
    <mergeCell ref="V269:W269"/>
    <mergeCell ref="X269:Y269"/>
    <mergeCell ref="AA269:AB269"/>
    <mergeCell ref="B270:P270"/>
    <mergeCell ref="Q270:R270"/>
    <mergeCell ref="T270:U270"/>
    <mergeCell ref="V270:W270"/>
    <mergeCell ref="X270:Y270"/>
    <mergeCell ref="AA270:AB270"/>
    <mergeCell ref="B271:P271"/>
    <mergeCell ref="Q271:R271"/>
    <mergeCell ref="T271:U271"/>
    <mergeCell ref="V271:W271"/>
    <mergeCell ref="X271:Y271"/>
    <mergeCell ref="AA271:AB271"/>
    <mergeCell ref="B272:P272"/>
    <mergeCell ref="Q272:R272"/>
    <mergeCell ref="T272:U272"/>
    <mergeCell ref="V272:W272"/>
    <mergeCell ref="X272:Y272"/>
    <mergeCell ref="AA272:AB272"/>
    <mergeCell ref="B273:P273"/>
    <mergeCell ref="Q273:R273"/>
    <mergeCell ref="T273:U273"/>
    <mergeCell ref="V273:W273"/>
    <mergeCell ref="X273:Y273"/>
    <mergeCell ref="AA273:AB273"/>
    <mergeCell ref="B274:P274"/>
    <mergeCell ref="Q274:R274"/>
    <mergeCell ref="T274:U274"/>
    <mergeCell ref="V274:W274"/>
    <mergeCell ref="X274:Y274"/>
    <mergeCell ref="AA274:AB274"/>
    <mergeCell ref="B275:P275"/>
    <mergeCell ref="Q275:R275"/>
    <mergeCell ref="T275:U275"/>
    <mergeCell ref="V275:W275"/>
    <mergeCell ref="X275:Y275"/>
    <mergeCell ref="AA275:AB275"/>
    <mergeCell ref="B276:P276"/>
    <mergeCell ref="Q276:R276"/>
    <mergeCell ref="T276:U276"/>
    <mergeCell ref="V276:W276"/>
    <mergeCell ref="X276:Y276"/>
    <mergeCell ref="AA276:AB276"/>
    <mergeCell ref="B277:P277"/>
    <mergeCell ref="Q277:R277"/>
    <mergeCell ref="T277:U277"/>
    <mergeCell ref="V277:W277"/>
    <mergeCell ref="X277:Y277"/>
    <mergeCell ref="AA277:AB277"/>
    <mergeCell ref="B278:P278"/>
    <mergeCell ref="Q278:R278"/>
    <mergeCell ref="T278:U278"/>
    <mergeCell ref="V278:W278"/>
    <mergeCell ref="X278:Y278"/>
    <mergeCell ref="AA278:AB278"/>
    <mergeCell ref="B279:P279"/>
    <mergeCell ref="Q279:R279"/>
    <mergeCell ref="T279:U279"/>
    <mergeCell ref="V279:W279"/>
    <mergeCell ref="X279:Y279"/>
    <mergeCell ref="AA279:AB279"/>
    <mergeCell ref="B280:P280"/>
    <mergeCell ref="Q280:R280"/>
    <mergeCell ref="T280:U280"/>
    <mergeCell ref="V280:W280"/>
    <mergeCell ref="X280:Y280"/>
    <mergeCell ref="AA280:AB280"/>
    <mergeCell ref="B281:P281"/>
    <mergeCell ref="Q281:R281"/>
    <mergeCell ref="T281:U281"/>
    <mergeCell ref="V281:W281"/>
    <mergeCell ref="X281:Y281"/>
    <mergeCell ref="AA281:AB281"/>
    <mergeCell ref="B282:P282"/>
    <mergeCell ref="Q282:R282"/>
    <mergeCell ref="T282:U282"/>
    <mergeCell ref="V282:W282"/>
    <mergeCell ref="X282:Y282"/>
    <mergeCell ref="AA282:AB282"/>
    <mergeCell ref="B283:P283"/>
    <mergeCell ref="Q283:R283"/>
    <mergeCell ref="T283:U283"/>
    <mergeCell ref="V283:W283"/>
    <mergeCell ref="X283:Y283"/>
    <mergeCell ref="AA283:AB283"/>
    <mergeCell ref="B284:P284"/>
    <mergeCell ref="Q284:R284"/>
    <mergeCell ref="T284:U284"/>
    <mergeCell ref="V284:W284"/>
    <mergeCell ref="X284:Y284"/>
    <mergeCell ref="AA284:AB284"/>
    <mergeCell ref="B285:P285"/>
    <mergeCell ref="Q285:R285"/>
    <mergeCell ref="T285:U285"/>
    <mergeCell ref="V285:W285"/>
    <mergeCell ref="X285:Y285"/>
    <mergeCell ref="AA285:AB285"/>
    <mergeCell ref="B286:P286"/>
    <mergeCell ref="Q286:R286"/>
    <mergeCell ref="T286:U286"/>
    <mergeCell ref="V286:W286"/>
    <mergeCell ref="X286:Y286"/>
    <mergeCell ref="AA286:AB286"/>
    <mergeCell ref="B287:P287"/>
    <mergeCell ref="Q287:R287"/>
    <mergeCell ref="T287:U287"/>
    <mergeCell ref="V287:W287"/>
    <mergeCell ref="X287:Y287"/>
    <mergeCell ref="AA287:AB287"/>
    <mergeCell ref="B288:P288"/>
    <mergeCell ref="Q288:R288"/>
    <mergeCell ref="T288:U288"/>
    <mergeCell ref="V288:W288"/>
    <mergeCell ref="X288:Y288"/>
    <mergeCell ref="AA288:AB288"/>
    <mergeCell ref="B289:P289"/>
    <mergeCell ref="Q289:R289"/>
    <mergeCell ref="T289:U289"/>
    <mergeCell ref="V289:W289"/>
    <mergeCell ref="X289:Y289"/>
    <mergeCell ref="AA289:AB289"/>
    <mergeCell ref="B290:P290"/>
    <mergeCell ref="Q290:R290"/>
    <mergeCell ref="T290:U290"/>
    <mergeCell ref="V290:W290"/>
    <mergeCell ref="X290:Y290"/>
    <mergeCell ref="AA290:AB290"/>
    <mergeCell ref="B291:P291"/>
    <mergeCell ref="Q291:R291"/>
    <mergeCell ref="T291:U291"/>
    <mergeCell ref="V291:W291"/>
    <mergeCell ref="X291:Y291"/>
    <mergeCell ref="AA291:AB291"/>
    <mergeCell ref="B292:P292"/>
    <mergeCell ref="Q292:R292"/>
    <mergeCell ref="T292:U292"/>
    <mergeCell ref="V292:W292"/>
    <mergeCell ref="X292:Y292"/>
    <mergeCell ref="AA292:AB292"/>
    <mergeCell ref="B293:P293"/>
    <mergeCell ref="Q293:R293"/>
    <mergeCell ref="T293:U293"/>
    <mergeCell ref="V293:W293"/>
    <mergeCell ref="X293:Y293"/>
    <mergeCell ref="AA293:AB293"/>
    <mergeCell ref="B294:P294"/>
    <mergeCell ref="Q294:R294"/>
    <mergeCell ref="T294:U294"/>
    <mergeCell ref="V294:W294"/>
    <mergeCell ref="X294:Y294"/>
    <mergeCell ref="AA294:AB294"/>
    <mergeCell ref="B295:P295"/>
    <mergeCell ref="Q295:R295"/>
    <mergeCell ref="T295:U295"/>
    <mergeCell ref="V295:W295"/>
    <mergeCell ref="X295:Y295"/>
    <mergeCell ref="AA295:AB295"/>
    <mergeCell ref="B296:P296"/>
    <mergeCell ref="Q296:R296"/>
    <mergeCell ref="T296:U296"/>
    <mergeCell ref="V296:W296"/>
    <mergeCell ref="X296:Y296"/>
    <mergeCell ref="AA296:AB296"/>
    <mergeCell ref="B297:P297"/>
    <mergeCell ref="Q297:R297"/>
    <mergeCell ref="T297:U297"/>
    <mergeCell ref="V297:W297"/>
    <mergeCell ref="X297:Y297"/>
    <mergeCell ref="AA297:AB297"/>
    <mergeCell ref="B298:P298"/>
    <mergeCell ref="Q298:R298"/>
    <mergeCell ref="T298:U298"/>
    <mergeCell ref="V298:W298"/>
    <mergeCell ref="X298:Y298"/>
    <mergeCell ref="AA298:AB298"/>
    <mergeCell ref="B299:P299"/>
    <mergeCell ref="Q299:R299"/>
    <mergeCell ref="T299:U299"/>
    <mergeCell ref="V299:W299"/>
    <mergeCell ref="X299:Y299"/>
    <mergeCell ref="AA299:AB299"/>
    <mergeCell ref="B300:P300"/>
    <mergeCell ref="Q300:R300"/>
    <mergeCell ref="T300:U300"/>
    <mergeCell ref="V300:W300"/>
    <mergeCell ref="X300:Y300"/>
    <mergeCell ref="AA300:AB300"/>
    <mergeCell ref="B301:P301"/>
    <mergeCell ref="Q301:R301"/>
    <mergeCell ref="T301:U301"/>
    <mergeCell ref="V301:W301"/>
    <mergeCell ref="X301:Y301"/>
    <mergeCell ref="AA301:AB301"/>
    <mergeCell ref="B302:P302"/>
    <mergeCell ref="Q302:R302"/>
    <mergeCell ref="T302:U302"/>
    <mergeCell ref="V302:W302"/>
    <mergeCell ref="X302:Y302"/>
    <mergeCell ref="AA302:AB302"/>
    <mergeCell ref="B303:P303"/>
    <mergeCell ref="Q303:R303"/>
    <mergeCell ref="T303:U303"/>
    <mergeCell ref="V303:W303"/>
    <mergeCell ref="X303:Y303"/>
    <mergeCell ref="AA303:AB303"/>
    <mergeCell ref="B304:P304"/>
    <mergeCell ref="Q304:R304"/>
    <mergeCell ref="T304:U304"/>
    <mergeCell ref="V304:W304"/>
    <mergeCell ref="X304:Y304"/>
    <mergeCell ref="AA304:AB304"/>
    <mergeCell ref="B305:P305"/>
    <mergeCell ref="Q305:R305"/>
    <mergeCell ref="T305:U305"/>
    <mergeCell ref="V305:W305"/>
    <mergeCell ref="X305:Y305"/>
    <mergeCell ref="AA305:AB305"/>
    <mergeCell ref="B306:P306"/>
    <mergeCell ref="Q306:R306"/>
    <mergeCell ref="T306:U306"/>
    <mergeCell ref="V306:W306"/>
    <mergeCell ref="X306:Y306"/>
    <mergeCell ref="AA306:AB306"/>
    <mergeCell ref="B307:P307"/>
    <mergeCell ref="Q307:R307"/>
    <mergeCell ref="T307:U307"/>
    <mergeCell ref="V307:W307"/>
    <mergeCell ref="X307:Y307"/>
    <mergeCell ref="AA307:AB307"/>
    <mergeCell ref="B308:P308"/>
    <mergeCell ref="Q308:R308"/>
    <mergeCell ref="T308:U308"/>
    <mergeCell ref="V308:W308"/>
    <mergeCell ref="X308:Y308"/>
    <mergeCell ref="AA308:AB308"/>
    <mergeCell ref="B309:P309"/>
    <mergeCell ref="Q309:R309"/>
    <mergeCell ref="T309:U309"/>
    <mergeCell ref="V309:W309"/>
    <mergeCell ref="X309:Y309"/>
    <mergeCell ref="AA309:AB309"/>
    <mergeCell ref="B310:P310"/>
    <mergeCell ref="Q310:R310"/>
    <mergeCell ref="T310:U310"/>
    <mergeCell ref="V310:W310"/>
    <mergeCell ref="X310:Y310"/>
    <mergeCell ref="AA310:AB310"/>
    <mergeCell ref="B311:P311"/>
    <mergeCell ref="Q311:R311"/>
    <mergeCell ref="T311:U311"/>
    <mergeCell ref="V311:W311"/>
    <mergeCell ref="X311:Y311"/>
    <mergeCell ref="AA311:AB311"/>
    <mergeCell ref="B312:P312"/>
    <mergeCell ref="Q312:R312"/>
    <mergeCell ref="T312:U312"/>
    <mergeCell ref="V312:W312"/>
    <mergeCell ref="X312:Y312"/>
    <mergeCell ref="AA312:AB312"/>
    <mergeCell ref="B313:P313"/>
    <mergeCell ref="Q313:R313"/>
    <mergeCell ref="T313:U313"/>
    <mergeCell ref="V313:W313"/>
    <mergeCell ref="X313:Y313"/>
    <mergeCell ref="AA313:AB313"/>
    <mergeCell ref="B314:P314"/>
    <mergeCell ref="Q314:R314"/>
    <mergeCell ref="T314:U314"/>
    <mergeCell ref="V314:W314"/>
    <mergeCell ref="X314:Y314"/>
    <mergeCell ref="AA314:AB314"/>
    <mergeCell ref="B315:P315"/>
    <mergeCell ref="Q315:R315"/>
    <mergeCell ref="T315:U315"/>
    <mergeCell ref="V315:W315"/>
    <mergeCell ref="X315:Y315"/>
    <mergeCell ref="AA315:AB315"/>
    <mergeCell ref="B316:P316"/>
    <mergeCell ref="Q316:R316"/>
    <mergeCell ref="T316:U316"/>
    <mergeCell ref="V316:W316"/>
    <mergeCell ref="X316:Y316"/>
    <mergeCell ref="AA316:AB316"/>
    <mergeCell ref="B317:P317"/>
    <mergeCell ref="Q317:R317"/>
    <mergeCell ref="T317:U317"/>
    <mergeCell ref="V317:W317"/>
    <mergeCell ref="X317:Y317"/>
    <mergeCell ref="AA317:AB317"/>
    <mergeCell ref="B318:P318"/>
    <mergeCell ref="Q318:R318"/>
    <mergeCell ref="T318:U318"/>
    <mergeCell ref="V318:W318"/>
    <mergeCell ref="X318:Y318"/>
    <mergeCell ref="AA318:AB318"/>
    <mergeCell ref="B319:P319"/>
    <mergeCell ref="Q319:R319"/>
    <mergeCell ref="T319:U319"/>
    <mergeCell ref="V319:W319"/>
    <mergeCell ref="X319:Y319"/>
    <mergeCell ref="AA319:AB319"/>
    <mergeCell ref="B320:P320"/>
    <mergeCell ref="Q320:R320"/>
    <mergeCell ref="T320:U320"/>
    <mergeCell ref="V320:W320"/>
    <mergeCell ref="X320:Y320"/>
    <mergeCell ref="AA320:AB320"/>
    <mergeCell ref="B321:P321"/>
    <mergeCell ref="Q321:R321"/>
    <mergeCell ref="T321:U321"/>
    <mergeCell ref="V321:W321"/>
    <mergeCell ref="X321:Y321"/>
    <mergeCell ref="AA321:AB321"/>
    <mergeCell ref="B322:P322"/>
    <mergeCell ref="Q322:R322"/>
    <mergeCell ref="T322:U322"/>
    <mergeCell ref="V322:W322"/>
    <mergeCell ref="X322:Y322"/>
    <mergeCell ref="AA322:AB322"/>
    <mergeCell ref="B323:P323"/>
    <mergeCell ref="Q323:R323"/>
    <mergeCell ref="T323:U323"/>
    <mergeCell ref="V323:W323"/>
    <mergeCell ref="X323:Y323"/>
    <mergeCell ref="AA323:AB323"/>
    <mergeCell ref="B324:P324"/>
    <mergeCell ref="Q324:R324"/>
    <mergeCell ref="T324:U324"/>
    <mergeCell ref="V324:W324"/>
    <mergeCell ref="X324:Y324"/>
    <mergeCell ref="AA324:AB324"/>
    <mergeCell ref="B325:P325"/>
    <mergeCell ref="Q325:R325"/>
    <mergeCell ref="T325:U325"/>
    <mergeCell ref="V325:W325"/>
    <mergeCell ref="X325:Y325"/>
    <mergeCell ref="AA325:AB325"/>
    <mergeCell ref="B326:P326"/>
    <mergeCell ref="Q326:R326"/>
    <mergeCell ref="T326:U326"/>
    <mergeCell ref="V326:W326"/>
    <mergeCell ref="X326:Y326"/>
    <mergeCell ref="AA326:AB326"/>
    <mergeCell ref="B327:P327"/>
    <mergeCell ref="Q327:R327"/>
    <mergeCell ref="T327:U327"/>
    <mergeCell ref="V327:W327"/>
    <mergeCell ref="X327:Y327"/>
    <mergeCell ref="AA327:AB327"/>
    <mergeCell ref="B328:P328"/>
    <mergeCell ref="Q328:R328"/>
    <mergeCell ref="T328:U328"/>
    <mergeCell ref="V328:W328"/>
    <mergeCell ref="X328:Y328"/>
    <mergeCell ref="AA328:AB328"/>
    <mergeCell ref="B329:P329"/>
    <mergeCell ref="Q329:R329"/>
    <mergeCell ref="T329:U329"/>
    <mergeCell ref="V329:W329"/>
    <mergeCell ref="X329:Y329"/>
    <mergeCell ref="AA329:AB329"/>
    <mergeCell ref="B330:P330"/>
    <mergeCell ref="Q330:R330"/>
    <mergeCell ref="T330:U330"/>
    <mergeCell ref="V330:W330"/>
    <mergeCell ref="X330:Y330"/>
    <mergeCell ref="AA330:AB330"/>
    <mergeCell ref="B331:P331"/>
    <mergeCell ref="Q331:R331"/>
    <mergeCell ref="T331:U331"/>
    <mergeCell ref="V331:W331"/>
    <mergeCell ref="X331:Y331"/>
    <mergeCell ref="AA331:AB331"/>
    <mergeCell ref="B332:P332"/>
    <mergeCell ref="Q332:R332"/>
    <mergeCell ref="T332:U332"/>
    <mergeCell ref="V332:W332"/>
    <mergeCell ref="X332:Y332"/>
    <mergeCell ref="AA332:AB332"/>
    <mergeCell ref="B333:P333"/>
    <mergeCell ref="Q333:R333"/>
    <mergeCell ref="T333:U333"/>
    <mergeCell ref="V333:W333"/>
    <mergeCell ref="X333:Y333"/>
    <mergeCell ref="AA333:AB333"/>
    <mergeCell ref="B334:P334"/>
    <mergeCell ref="Q334:R334"/>
    <mergeCell ref="T334:U334"/>
    <mergeCell ref="V334:W334"/>
    <mergeCell ref="X334:Y334"/>
    <mergeCell ref="AA334:AB334"/>
    <mergeCell ref="B335:P335"/>
    <mergeCell ref="Q335:R335"/>
    <mergeCell ref="T335:U335"/>
    <mergeCell ref="V335:W335"/>
    <mergeCell ref="X335:Y335"/>
    <mergeCell ref="AA335:AB335"/>
    <mergeCell ref="B336:P336"/>
    <mergeCell ref="Q336:R336"/>
    <mergeCell ref="T336:U336"/>
    <mergeCell ref="V336:W336"/>
    <mergeCell ref="X336:Y336"/>
    <mergeCell ref="AA336:AB336"/>
    <mergeCell ref="B337:P337"/>
    <mergeCell ref="Q337:R337"/>
    <mergeCell ref="T337:U337"/>
    <mergeCell ref="V337:W337"/>
    <mergeCell ref="X337:Y337"/>
    <mergeCell ref="AA337:AB337"/>
    <mergeCell ref="B338:P338"/>
    <mergeCell ref="Q338:R338"/>
    <mergeCell ref="T338:U338"/>
    <mergeCell ref="V338:W338"/>
    <mergeCell ref="X338:Y338"/>
    <mergeCell ref="AA338:AB338"/>
    <mergeCell ref="B339:P339"/>
    <mergeCell ref="Q339:R339"/>
    <mergeCell ref="T339:U339"/>
    <mergeCell ref="V339:W339"/>
    <mergeCell ref="X339:Y339"/>
    <mergeCell ref="AA339:AB339"/>
    <mergeCell ref="B340:P340"/>
    <mergeCell ref="Q340:R340"/>
    <mergeCell ref="T340:U340"/>
    <mergeCell ref="V340:W340"/>
    <mergeCell ref="X340:Y340"/>
    <mergeCell ref="AA340:AB340"/>
    <mergeCell ref="B341:P341"/>
    <mergeCell ref="Q341:R341"/>
    <mergeCell ref="T341:U341"/>
    <mergeCell ref="V341:W341"/>
    <mergeCell ref="X341:Y341"/>
    <mergeCell ref="AA341:AB341"/>
    <mergeCell ref="B342:P342"/>
    <mergeCell ref="Q342:R342"/>
    <mergeCell ref="T342:U342"/>
    <mergeCell ref="V342:W342"/>
    <mergeCell ref="X342:Y342"/>
    <mergeCell ref="AA342:AB342"/>
    <mergeCell ref="B343:P343"/>
    <mergeCell ref="Q343:R343"/>
    <mergeCell ref="T343:U343"/>
    <mergeCell ref="V343:W343"/>
    <mergeCell ref="X343:Y343"/>
    <mergeCell ref="AA343:AB343"/>
    <mergeCell ref="B344:P344"/>
    <mergeCell ref="Q344:R344"/>
    <mergeCell ref="T344:U344"/>
    <mergeCell ref="V344:W344"/>
    <mergeCell ref="X344:Y344"/>
    <mergeCell ref="AA344:AB344"/>
    <mergeCell ref="B345:P345"/>
    <mergeCell ref="Q345:R345"/>
    <mergeCell ref="T345:U345"/>
    <mergeCell ref="V345:W345"/>
    <mergeCell ref="X345:Y345"/>
    <mergeCell ref="AA345:AB345"/>
    <mergeCell ref="B346:P346"/>
    <mergeCell ref="Q346:R346"/>
    <mergeCell ref="T346:U346"/>
    <mergeCell ref="V346:W346"/>
    <mergeCell ref="X346:Y346"/>
    <mergeCell ref="AA346:AB346"/>
    <mergeCell ref="B347:P347"/>
    <mergeCell ref="Q347:R347"/>
    <mergeCell ref="T347:U347"/>
    <mergeCell ref="V347:W347"/>
    <mergeCell ref="X347:Y347"/>
    <mergeCell ref="AA347:AB347"/>
    <mergeCell ref="B348:P348"/>
    <mergeCell ref="Q348:R348"/>
    <mergeCell ref="T348:U348"/>
    <mergeCell ref="V348:W348"/>
    <mergeCell ref="X348:Y348"/>
    <mergeCell ref="AA348:AB348"/>
    <mergeCell ref="B349:P349"/>
    <mergeCell ref="Q349:R349"/>
    <mergeCell ref="T349:U349"/>
    <mergeCell ref="V349:W349"/>
    <mergeCell ref="X349:Y349"/>
    <mergeCell ref="AA349:AB349"/>
    <mergeCell ref="B350:P350"/>
    <mergeCell ref="Q350:R350"/>
    <mergeCell ref="T350:U350"/>
    <mergeCell ref="V350:W350"/>
    <mergeCell ref="X350:Y350"/>
    <mergeCell ref="AA350:AB350"/>
    <mergeCell ref="B351:P351"/>
    <mergeCell ref="Q351:R351"/>
    <mergeCell ref="T351:U351"/>
    <mergeCell ref="V351:W351"/>
    <mergeCell ref="X351:Y351"/>
    <mergeCell ref="AA351:AB351"/>
    <mergeCell ref="B352:P352"/>
    <mergeCell ref="Q352:R352"/>
    <mergeCell ref="T352:U352"/>
    <mergeCell ref="V352:W352"/>
    <mergeCell ref="X352:Y352"/>
    <mergeCell ref="AA352:AB352"/>
    <mergeCell ref="B353:P353"/>
    <mergeCell ref="Q353:R353"/>
    <mergeCell ref="T353:U353"/>
    <mergeCell ref="V353:W353"/>
    <mergeCell ref="X353:Y353"/>
    <mergeCell ref="AA353:AB353"/>
    <mergeCell ref="B354:P354"/>
    <mergeCell ref="Q354:R354"/>
    <mergeCell ref="T354:U354"/>
    <mergeCell ref="V354:W354"/>
    <mergeCell ref="X354:Y354"/>
    <mergeCell ref="AA354:AB354"/>
    <mergeCell ref="B355:P355"/>
    <mergeCell ref="Q355:R355"/>
    <mergeCell ref="T355:U355"/>
    <mergeCell ref="V355:W355"/>
    <mergeCell ref="X355:Y355"/>
    <mergeCell ref="AA355:AB355"/>
    <mergeCell ref="B356:P356"/>
    <mergeCell ref="Q356:R356"/>
    <mergeCell ref="T356:U356"/>
    <mergeCell ref="V356:W356"/>
    <mergeCell ref="X356:Y356"/>
    <mergeCell ref="AA356:AB356"/>
    <mergeCell ref="B357:P357"/>
    <mergeCell ref="Q357:R357"/>
    <mergeCell ref="T357:U357"/>
    <mergeCell ref="V357:W357"/>
    <mergeCell ref="X357:Y357"/>
    <mergeCell ref="AA357:AB357"/>
    <mergeCell ref="B358:P358"/>
    <mergeCell ref="Q358:R358"/>
    <mergeCell ref="T358:U358"/>
    <mergeCell ref="V358:W358"/>
    <mergeCell ref="X358:Y358"/>
    <mergeCell ref="AA358:AB358"/>
    <mergeCell ref="B359:P359"/>
    <mergeCell ref="Q359:R359"/>
    <mergeCell ref="T359:U359"/>
    <mergeCell ref="V359:W359"/>
    <mergeCell ref="X359:Y359"/>
    <mergeCell ref="AA359:AB359"/>
    <mergeCell ref="B360:P360"/>
    <mergeCell ref="Q360:R360"/>
    <mergeCell ref="T360:U360"/>
    <mergeCell ref="V360:W360"/>
    <mergeCell ref="X360:Y360"/>
    <mergeCell ref="AA360:AB360"/>
    <mergeCell ref="B361:P361"/>
    <mergeCell ref="Q361:R361"/>
    <mergeCell ref="T361:U361"/>
    <mergeCell ref="V361:W361"/>
    <mergeCell ref="X361:Y361"/>
    <mergeCell ref="AA361:AB361"/>
    <mergeCell ref="B362:P362"/>
    <mergeCell ref="Q362:R362"/>
    <mergeCell ref="T362:U362"/>
    <mergeCell ref="V362:W362"/>
    <mergeCell ref="X362:Y362"/>
    <mergeCell ref="AA362:AB362"/>
    <mergeCell ref="B363:P363"/>
    <mergeCell ref="Q363:R363"/>
    <mergeCell ref="T363:U363"/>
    <mergeCell ref="V363:W363"/>
    <mergeCell ref="X363:Y363"/>
    <mergeCell ref="AA363:AB363"/>
    <mergeCell ref="B364:P364"/>
    <mergeCell ref="Q364:R364"/>
    <mergeCell ref="T364:U364"/>
    <mergeCell ref="V364:W364"/>
    <mergeCell ref="X364:Y364"/>
    <mergeCell ref="AA364:AB364"/>
    <mergeCell ref="B365:P365"/>
    <mergeCell ref="Q365:R365"/>
    <mergeCell ref="T365:U365"/>
    <mergeCell ref="V365:W365"/>
    <mergeCell ref="X365:Y365"/>
    <mergeCell ref="AA365:AB365"/>
    <mergeCell ref="B366:P366"/>
    <mergeCell ref="Q366:R366"/>
    <mergeCell ref="T366:U366"/>
    <mergeCell ref="V366:W366"/>
    <mergeCell ref="X366:Y366"/>
    <mergeCell ref="AA366:AB366"/>
    <mergeCell ref="B367:P367"/>
    <mergeCell ref="Q367:R367"/>
    <mergeCell ref="T367:U367"/>
    <mergeCell ref="V367:W367"/>
    <mergeCell ref="X367:Y367"/>
    <mergeCell ref="AA367:AB367"/>
    <mergeCell ref="B368:P368"/>
    <mergeCell ref="Q368:R368"/>
    <mergeCell ref="T368:U368"/>
    <mergeCell ref="V368:W368"/>
    <mergeCell ref="X368:Y368"/>
    <mergeCell ref="AA368:AB368"/>
    <mergeCell ref="B369:P369"/>
    <mergeCell ref="Q369:R369"/>
    <mergeCell ref="T369:U369"/>
    <mergeCell ref="V369:W369"/>
    <mergeCell ref="X369:Y369"/>
    <mergeCell ref="AA369:AB369"/>
    <mergeCell ref="B370:P370"/>
    <mergeCell ref="Q370:R370"/>
    <mergeCell ref="T370:U370"/>
    <mergeCell ref="V370:W370"/>
    <mergeCell ref="X370:Y370"/>
    <mergeCell ref="AA370:AB370"/>
    <mergeCell ref="B371:P371"/>
    <mergeCell ref="Q371:R371"/>
    <mergeCell ref="T371:U371"/>
    <mergeCell ref="V371:W371"/>
    <mergeCell ref="X371:Y371"/>
    <mergeCell ref="AA371:AB371"/>
    <mergeCell ref="B372:P372"/>
    <mergeCell ref="Q372:R372"/>
    <mergeCell ref="T372:U372"/>
    <mergeCell ref="V372:W372"/>
    <mergeCell ref="X372:Y372"/>
    <mergeCell ref="AA372:AB372"/>
    <mergeCell ref="B373:P373"/>
    <mergeCell ref="Q373:R373"/>
    <mergeCell ref="T373:U373"/>
    <mergeCell ref="V373:W373"/>
    <mergeCell ref="X373:Y373"/>
    <mergeCell ref="AA373:AB373"/>
    <mergeCell ref="B374:P374"/>
    <mergeCell ref="Q374:R374"/>
    <mergeCell ref="T374:U374"/>
    <mergeCell ref="V374:W374"/>
    <mergeCell ref="X374:Y374"/>
    <mergeCell ref="AA374:AB374"/>
    <mergeCell ref="B375:P375"/>
    <mergeCell ref="Q375:R375"/>
    <mergeCell ref="T375:U375"/>
    <mergeCell ref="V375:W375"/>
    <mergeCell ref="X375:Y375"/>
    <mergeCell ref="AA375:AB375"/>
    <mergeCell ref="B376:P376"/>
    <mergeCell ref="Q376:R376"/>
    <mergeCell ref="T376:U376"/>
    <mergeCell ref="V376:W376"/>
    <mergeCell ref="X376:Y376"/>
    <mergeCell ref="AA376:AB376"/>
    <mergeCell ref="B377:P377"/>
    <mergeCell ref="Q377:R377"/>
    <mergeCell ref="T377:U377"/>
    <mergeCell ref="V377:W377"/>
    <mergeCell ref="X377:Y377"/>
    <mergeCell ref="AA377:AB377"/>
    <mergeCell ref="B378:P378"/>
    <mergeCell ref="Q378:R378"/>
    <mergeCell ref="T378:U378"/>
    <mergeCell ref="V378:W378"/>
    <mergeCell ref="X378:Y378"/>
    <mergeCell ref="AA378:AB378"/>
    <mergeCell ref="B379:P379"/>
    <mergeCell ref="Q379:R379"/>
    <mergeCell ref="T379:U379"/>
    <mergeCell ref="V379:W379"/>
    <mergeCell ref="X379:Y379"/>
    <mergeCell ref="AA379:AB379"/>
    <mergeCell ref="B380:P380"/>
    <mergeCell ref="Q380:R380"/>
    <mergeCell ref="T380:U380"/>
    <mergeCell ref="V380:W380"/>
    <mergeCell ref="X380:Y380"/>
    <mergeCell ref="AA380:AB380"/>
    <mergeCell ref="B381:P381"/>
    <mergeCell ref="Q381:R381"/>
    <mergeCell ref="T381:U381"/>
    <mergeCell ref="V381:W381"/>
    <mergeCell ref="X381:Y381"/>
    <mergeCell ref="AA381:AB381"/>
    <mergeCell ref="B382:P382"/>
    <mergeCell ref="Q382:R382"/>
    <mergeCell ref="T382:U382"/>
    <mergeCell ref="V382:W382"/>
    <mergeCell ref="X382:Y382"/>
    <mergeCell ref="AA382:AB382"/>
    <mergeCell ref="B383:P383"/>
    <mergeCell ref="Q383:R383"/>
    <mergeCell ref="T383:U383"/>
    <mergeCell ref="V383:W383"/>
    <mergeCell ref="X383:Y383"/>
    <mergeCell ref="AA383:AB383"/>
    <mergeCell ref="B384:P384"/>
    <mergeCell ref="Q384:R384"/>
    <mergeCell ref="T384:U384"/>
    <mergeCell ref="V384:W384"/>
    <mergeCell ref="X384:Y384"/>
    <mergeCell ref="AA384:AB384"/>
    <mergeCell ref="B385:P385"/>
    <mergeCell ref="Q385:R385"/>
    <mergeCell ref="T385:U385"/>
    <mergeCell ref="V385:W385"/>
    <mergeCell ref="X385:Y385"/>
    <mergeCell ref="AA385:AB385"/>
    <mergeCell ref="B386:P386"/>
    <mergeCell ref="Q386:R386"/>
    <mergeCell ref="T386:U386"/>
    <mergeCell ref="V386:W386"/>
    <mergeCell ref="X386:Y386"/>
    <mergeCell ref="AA386:AB386"/>
    <mergeCell ref="B387:P387"/>
    <mergeCell ref="Q387:R387"/>
    <mergeCell ref="T387:U387"/>
    <mergeCell ref="V387:W387"/>
    <mergeCell ref="X387:Y387"/>
    <mergeCell ref="AA387:AB387"/>
    <mergeCell ref="B388:P388"/>
    <mergeCell ref="Q388:R388"/>
    <mergeCell ref="T388:U388"/>
    <mergeCell ref="V388:W388"/>
    <mergeCell ref="X388:Y388"/>
    <mergeCell ref="AA388:AB388"/>
    <mergeCell ref="B389:P389"/>
    <mergeCell ref="Q389:R389"/>
    <mergeCell ref="T389:U389"/>
    <mergeCell ref="V389:W389"/>
    <mergeCell ref="X389:Y389"/>
    <mergeCell ref="AA389:AB389"/>
    <mergeCell ref="B390:P390"/>
    <mergeCell ref="Q390:R390"/>
    <mergeCell ref="T390:U390"/>
    <mergeCell ref="V390:W390"/>
    <mergeCell ref="X390:Y390"/>
    <mergeCell ref="AA390:AB390"/>
    <mergeCell ref="B391:P391"/>
    <mergeCell ref="Q391:R391"/>
    <mergeCell ref="T391:U391"/>
    <mergeCell ref="V391:W391"/>
    <mergeCell ref="X391:Y391"/>
    <mergeCell ref="AA391:AB391"/>
    <mergeCell ref="B392:P392"/>
    <mergeCell ref="Q392:R392"/>
    <mergeCell ref="T392:U392"/>
    <mergeCell ref="V392:W392"/>
    <mergeCell ref="X392:Y392"/>
    <mergeCell ref="AA392:AB392"/>
    <mergeCell ref="B393:P393"/>
    <mergeCell ref="Q393:R393"/>
    <mergeCell ref="T393:U393"/>
    <mergeCell ref="V393:W393"/>
    <mergeCell ref="X393:Y393"/>
    <mergeCell ref="AA393:AB393"/>
    <mergeCell ref="B394:P394"/>
    <mergeCell ref="Q394:R394"/>
    <mergeCell ref="T394:U394"/>
    <mergeCell ref="V394:W394"/>
    <mergeCell ref="X394:Y394"/>
    <mergeCell ref="AA394:AB394"/>
    <mergeCell ref="B395:P395"/>
    <mergeCell ref="Q395:R395"/>
    <mergeCell ref="T395:U395"/>
    <mergeCell ref="V395:W395"/>
    <mergeCell ref="X395:Y395"/>
    <mergeCell ref="AA395:AB395"/>
    <mergeCell ref="B396:P396"/>
    <mergeCell ref="Q396:R396"/>
    <mergeCell ref="T396:U396"/>
    <mergeCell ref="V396:W396"/>
    <mergeCell ref="X396:Y396"/>
    <mergeCell ref="AA396:AB396"/>
    <mergeCell ref="B397:P397"/>
    <mergeCell ref="Q397:R397"/>
    <mergeCell ref="T397:U397"/>
    <mergeCell ref="V397:W397"/>
    <mergeCell ref="X397:Y397"/>
    <mergeCell ref="AA397:AB397"/>
    <mergeCell ref="B398:P398"/>
    <mergeCell ref="Q398:R398"/>
    <mergeCell ref="T398:U398"/>
    <mergeCell ref="V398:W398"/>
    <mergeCell ref="X398:Y398"/>
    <mergeCell ref="AA398:AB398"/>
    <mergeCell ref="B399:P399"/>
    <mergeCell ref="Q399:R399"/>
    <mergeCell ref="T399:U399"/>
    <mergeCell ref="V399:W399"/>
    <mergeCell ref="X399:Y399"/>
    <mergeCell ref="AA399:AB399"/>
    <mergeCell ref="B400:P400"/>
    <mergeCell ref="Q400:R400"/>
    <mergeCell ref="T400:U400"/>
    <mergeCell ref="V400:W400"/>
    <mergeCell ref="X400:Y400"/>
    <mergeCell ref="AA400:AB400"/>
    <mergeCell ref="B401:P401"/>
    <mergeCell ref="Q401:R401"/>
    <mergeCell ref="T401:U401"/>
    <mergeCell ref="V401:W401"/>
    <mergeCell ref="X401:Y401"/>
    <mergeCell ref="AA401:AB401"/>
    <mergeCell ref="B402:P402"/>
    <mergeCell ref="Q402:R402"/>
    <mergeCell ref="T402:U402"/>
    <mergeCell ref="V402:W402"/>
    <mergeCell ref="X402:Y402"/>
    <mergeCell ref="AA402:AB402"/>
    <mergeCell ref="B403:P403"/>
    <mergeCell ref="Q403:R403"/>
    <mergeCell ref="T403:U403"/>
    <mergeCell ref="V403:W403"/>
    <mergeCell ref="X403:Y403"/>
    <mergeCell ref="AA403:AB403"/>
    <mergeCell ref="B404:P404"/>
    <mergeCell ref="Q404:R404"/>
    <mergeCell ref="T404:U404"/>
    <mergeCell ref="V404:W404"/>
    <mergeCell ref="X404:Y404"/>
    <mergeCell ref="AA404:AB404"/>
    <mergeCell ref="B405:P405"/>
    <mergeCell ref="Q405:R405"/>
    <mergeCell ref="T405:U405"/>
    <mergeCell ref="V405:W405"/>
    <mergeCell ref="X405:Y405"/>
    <mergeCell ref="AA405:AB405"/>
    <mergeCell ref="B406:P406"/>
    <mergeCell ref="Q406:R406"/>
    <mergeCell ref="T406:U406"/>
    <mergeCell ref="V406:W406"/>
    <mergeCell ref="X406:Y406"/>
    <mergeCell ref="AA406:AB406"/>
    <mergeCell ref="B407:P407"/>
    <mergeCell ref="Q407:R407"/>
    <mergeCell ref="T407:U407"/>
    <mergeCell ref="V407:W407"/>
    <mergeCell ref="X407:Y407"/>
    <mergeCell ref="AA407:AB407"/>
    <mergeCell ref="B408:P408"/>
    <mergeCell ref="Q408:R408"/>
    <mergeCell ref="T408:U408"/>
    <mergeCell ref="V408:W408"/>
    <mergeCell ref="X408:Y408"/>
    <mergeCell ref="AA408:AB408"/>
    <mergeCell ref="B409:P409"/>
    <mergeCell ref="Q409:R409"/>
    <mergeCell ref="T409:U409"/>
    <mergeCell ref="V409:W409"/>
    <mergeCell ref="X409:Y409"/>
    <mergeCell ref="AA409:AB409"/>
    <mergeCell ref="B410:P410"/>
    <mergeCell ref="Q410:R410"/>
    <mergeCell ref="T410:U410"/>
    <mergeCell ref="V410:W410"/>
    <mergeCell ref="X410:Y410"/>
    <mergeCell ref="AA410:AB410"/>
    <mergeCell ref="B411:P411"/>
    <mergeCell ref="Q411:R411"/>
    <mergeCell ref="T411:U411"/>
    <mergeCell ref="V411:W411"/>
    <mergeCell ref="X411:Y411"/>
    <mergeCell ref="AA411:AB411"/>
    <mergeCell ref="B412:P412"/>
    <mergeCell ref="Q412:R412"/>
    <mergeCell ref="T412:U412"/>
    <mergeCell ref="V412:W412"/>
    <mergeCell ref="X412:Y412"/>
    <mergeCell ref="AA412:AB412"/>
    <mergeCell ref="B413:P413"/>
    <mergeCell ref="Q413:R413"/>
    <mergeCell ref="T413:U413"/>
    <mergeCell ref="V413:W413"/>
    <mergeCell ref="X413:Y413"/>
    <mergeCell ref="AA413:AB413"/>
    <mergeCell ref="B414:P414"/>
    <mergeCell ref="Q414:R414"/>
    <mergeCell ref="T414:U414"/>
    <mergeCell ref="V414:W414"/>
    <mergeCell ref="X414:Y414"/>
    <mergeCell ref="AA414:AB414"/>
    <mergeCell ref="B415:P415"/>
    <mergeCell ref="Q415:R415"/>
    <mergeCell ref="T415:U415"/>
    <mergeCell ref="V415:W415"/>
    <mergeCell ref="X415:Y415"/>
    <mergeCell ref="AA415:AB415"/>
    <mergeCell ref="B416:P416"/>
    <mergeCell ref="Q416:R416"/>
    <mergeCell ref="T416:U416"/>
    <mergeCell ref="V416:W416"/>
    <mergeCell ref="X416:Y416"/>
    <mergeCell ref="AA416:AB416"/>
    <mergeCell ref="B417:P417"/>
    <mergeCell ref="Q417:R417"/>
    <mergeCell ref="T417:U417"/>
    <mergeCell ref="V417:W417"/>
    <mergeCell ref="X417:Y417"/>
    <mergeCell ref="AA417:AB417"/>
    <mergeCell ref="B418:P418"/>
    <mergeCell ref="Q418:R418"/>
    <mergeCell ref="T418:U418"/>
    <mergeCell ref="V418:W418"/>
    <mergeCell ref="X418:Y418"/>
    <mergeCell ref="AA418:AB418"/>
    <mergeCell ref="B419:P419"/>
    <mergeCell ref="Q419:R419"/>
    <mergeCell ref="T419:U419"/>
    <mergeCell ref="V419:W419"/>
    <mergeCell ref="X419:Y419"/>
    <mergeCell ref="AA419:AB419"/>
    <mergeCell ref="B420:P420"/>
    <mergeCell ref="Q420:R420"/>
    <mergeCell ref="T420:U420"/>
    <mergeCell ref="V420:W420"/>
    <mergeCell ref="X420:Y420"/>
    <mergeCell ref="AA420:AB420"/>
    <mergeCell ref="B421:P421"/>
    <mergeCell ref="Q421:R421"/>
    <mergeCell ref="T421:U421"/>
    <mergeCell ref="V421:W421"/>
    <mergeCell ref="X421:Y421"/>
    <mergeCell ref="AA421:AB421"/>
    <mergeCell ref="B422:P422"/>
    <mergeCell ref="Q422:R422"/>
    <mergeCell ref="T422:U422"/>
    <mergeCell ref="V422:W422"/>
    <mergeCell ref="X422:Y422"/>
    <mergeCell ref="AA422:AB422"/>
    <mergeCell ref="B423:P423"/>
    <mergeCell ref="Q423:R423"/>
    <mergeCell ref="T423:U423"/>
    <mergeCell ref="V423:W423"/>
    <mergeCell ref="X423:Y423"/>
    <mergeCell ref="AA423:AB423"/>
    <mergeCell ref="B424:P424"/>
    <mergeCell ref="Q424:R424"/>
    <mergeCell ref="T424:U424"/>
    <mergeCell ref="V424:W424"/>
    <mergeCell ref="X424:Y424"/>
    <mergeCell ref="AA424:AB424"/>
    <mergeCell ref="B425:P425"/>
    <mergeCell ref="Q425:R425"/>
    <mergeCell ref="T425:U425"/>
    <mergeCell ref="V425:W425"/>
    <mergeCell ref="X425:Y425"/>
    <mergeCell ref="AA425:AB425"/>
    <mergeCell ref="B426:P426"/>
    <mergeCell ref="Q426:R426"/>
    <mergeCell ref="T426:U426"/>
    <mergeCell ref="V426:W426"/>
    <mergeCell ref="X426:Y426"/>
    <mergeCell ref="AA426:AB426"/>
    <mergeCell ref="B427:P427"/>
    <mergeCell ref="Q427:R427"/>
    <mergeCell ref="T427:U427"/>
    <mergeCell ref="V427:W427"/>
    <mergeCell ref="X427:Y427"/>
    <mergeCell ref="AA427:AB427"/>
    <mergeCell ref="B428:P428"/>
    <mergeCell ref="Q428:R428"/>
    <mergeCell ref="T428:U428"/>
    <mergeCell ref="V428:W428"/>
    <mergeCell ref="X428:Y428"/>
    <mergeCell ref="AA428:AB428"/>
    <mergeCell ref="B429:P429"/>
    <mergeCell ref="Q429:R429"/>
    <mergeCell ref="T429:U429"/>
    <mergeCell ref="V429:W429"/>
    <mergeCell ref="X429:Y429"/>
    <mergeCell ref="AA429:AB429"/>
    <mergeCell ref="B430:P430"/>
    <mergeCell ref="Q430:R430"/>
    <mergeCell ref="T430:U430"/>
    <mergeCell ref="V430:W430"/>
    <mergeCell ref="X430:Y430"/>
    <mergeCell ref="AA430:AB430"/>
    <mergeCell ref="B431:P431"/>
    <mergeCell ref="Q431:R431"/>
    <mergeCell ref="T431:U431"/>
    <mergeCell ref="V431:W431"/>
    <mergeCell ref="X431:Y431"/>
    <mergeCell ref="AA431:AB431"/>
    <mergeCell ref="B432:P432"/>
    <mergeCell ref="Q432:R432"/>
    <mergeCell ref="T432:U432"/>
    <mergeCell ref="V432:W432"/>
    <mergeCell ref="X432:Y432"/>
    <mergeCell ref="AA432:AB432"/>
    <mergeCell ref="B433:P433"/>
    <mergeCell ref="Q433:R433"/>
    <mergeCell ref="T433:U433"/>
    <mergeCell ref="V433:W433"/>
    <mergeCell ref="X433:Y433"/>
    <mergeCell ref="AA433:AB433"/>
    <mergeCell ref="B434:P434"/>
    <mergeCell ref="Q434:R434"/>
    <mergeCell ref="T434:U434"/>
    <mergeCell ref="V434:W434"/>
    <mergeCell ref="X434:Y434"/>
    <mergeCell ref="AA434:AB434"/>
    <mergeCell ref="B435:P435"/>
    <mergeCell ref="Q435:R435"/>
    <mergeCell ref="T435:U435"/>
    <mergeCell ref="V435:W435"/>
    <mergeCell ref="X435:Y435"/>
    <mergeCell ref="AA435:AB435"/>
    <mergeCell ref="B436:P436"/>
    <mergeCell ref="Q436:R436"/>
    <mergeCell ref="T436:U436"/>
    <mergeCell ref="V436:W436"/>
    <mergeCell ref="X436:Y436"/>
    <mergeCell ref="AA436:AB436"/>
    <mergeCell ref="B437:P437"/>
    <mergeCell ref="Q437:R437"/>
    <mergeCell ref="T437:U437"/>
    <mergeCell ref="V437:W437"/>
    <mergeCell ref="X437:Y437"/>
    <mergeCell ref="AA437:AB437"/>
    <mergeCell ref="B438:P438"/>
    <mergeCell ref="Q438:R438"/>
    <mergeCell ref="T438:U438"/>
    <mergeCell ref="V438:W438"/>
    <mergeCell ref="X438:Y438"/>
    <mergeCell ref="AA438:AB438"/>
    <mergeCell ref="B439:P439"/>
    <mergeCell ref="Q439:R439"/>
    <mergeCell ref="T439:U439"/>
    <mergeCell ref="V439:W439"/>
    <mergeCell ref="X439:Y439"/>
    <mergeCell ref="AA439:AB439"/>
    <mergeCell ref="B440:P440"/>
    <mergeCell ref="Q440:R440"/>
    <mergeCell ref="T440:U440"/>
    <mergeCell ref="V440:W440"/>
    <mergeCell ref="X440:Y440"/>
    <mergeCell ref="AA440:AB440"/>
    <mergeCell ref="B441:P441"/>
    <mergeCell ref="Q441:R441"/>
    <mergeCell ref="T441:U441"/>
    <mergeCell ref="V441:W441"/>
    <mergeCell ref="X441:Y441"/>
    <mergeCell ref="AA441:AB441"/>
    <mergeCell ref="B442:P442"/>
    <mergeCell ref="Q442:R442"/>
    <mergeCell ref="T442:U442"/>
    <mergeCell ref="V442:W442"/>
    <mergeCell ref="X442:Y442"/>
    <mergeCell ref="AA442:AB442"/>
    <mergeCell ref="B443:P443"/>
    <mergeCell ref="Q443:R443"/>
    <mergeCell ref="T443:U443"/>
    <mergeCell ref="V443:W443"/>
    <mergeCell ref="X443:Y443"/>
    <mergeCell ref="AA443:AB443"/>
    <mergeCell ref="B444:P444"/>
    <mergeCell ref="Q444:R444"/>
    <mergeCell ref="T444:U444"/>
    <mergeCell ref="V444:W444"/>
    <mergeCell ref="X444:Y444"/>
    <mergeCell ref="AA444:AB444"/>
    <mergeCell ref="B445:P445"/>
    <mergeCell ref="Q445:R445"/>
    <mergeCell ref="T445:U445"/>
    <mergeCell ref="V445:W445"/>
    <mergeCell ref="X445:Y445"/>
    <mergeCell ref="AA445:AB445"/>
    <mergeCell ref="B446:P446"/>
    <mergeCell ref="Q446:R446"/>
    <mergeCell ref="T446:U446"/>
    <mergeCell ref="V446:W446"/>
    <mergeCell ref="X446:Y446"/>
    <mergeCell ref="AA446:AB446"/>
    <mergeCell ref="B447:P447"/>
    <mergeCell ref="Q447:R447"/>
    <mergeCell ref="T447:U447"/>
    <mergeCell ref="V447:W447"/>
    <mergeCell ref="X447:Y447"/>
    <mergeCell ref="AA447:AB447"/>
    <mergeCell ref="B448:P448"/>
    <mergeCell ref="Q448:R448"/>
    <mergeCell ref="T448:U448"/>
    <mergeCell ref="V448:W448"/>
    <mergeCell ref="X448:Y448"/>
    <mergeCell ref="AA448:AB448"/>
    <mergeCell ref="B449:P449"/>
    <mergeCell ref="Q449:R449"/>
    <mergeCell ref="T449:U449"/>
    <mergeCell ref="V449:W449"/>
    <mergeCell ref="X449:Y449"/>
    <mergeCell ref="AA449:AB449"/>
    <mergeCell ref="B450:P450"/>
    <mergeCell ref="Q450:R450"/>
    <mergeCell ref="T450:U450"/>
    <mergeCell ref="V450:W450"/>
    <mergeCell ref="X450:Y450"/>
    <mergeCell ref="AA450:AB450"/>
    <mergeCell ref="B451:P451"/>
    <mergeCell ref="Q451:R451"/>
    <mergeCell ref="T451:U451"/>
    <mergeCell ref="V451:W451"/>
    <mergeCell ref="X451:Y451"/>
    <mergeCell ref="AA451:AB451"/>
    <mergeCell ref="B452:P452"/>
    <mergeCell ref="Q452:R452"/>
    <mergeCell ref="T452:U452"/>
    <mergeCell ref="V452:W452"/>
    <mergeCell ref="X452:Y452"/>
    <mergeCell ref="AA452:AB452"/>
    <mergeCell ref="B453:P453"/>
    <mergeCell ref="Q453:R453"/>
    <mergeCell ref="T453:U453"/>
    <mergeCell ref="V453:W453"/>
    <mergeCell ref="X453:Y453"/>
    <mergeCell ref="AA453:AB453"/>
    <mergeCell ref="B454:P454"/>
    <mergeCell ref="Q454:R454"/>
    <mergeCell ref="T454:U454"/>
    <mergeCell ref="V454:W454"/>
    <mergeCell ref="X454:Y454"/>
    <mergeCell ref="AA454:AB454"/>
    <mergeCell ref="B455:P455"/>
    <mergeCell ref="Q455:R455"/>
    <mergeCell ref="T455:U455"/>
    <mergeCell ref="V455:W455"/>
    <mergeCell ref="X455:Y455"/>
    <mergeCell ref="AA455:AB455"/>
    <mergeCell ref="B456:P456"/>
    <mergeCell ref="Q456:R456"/>
    <mergeCell ref="T456:U456"/>
    <mergeCell ref="V456:W456"/>
    <mergeCell ref="X456:Y456"/>
    <mergeCell ref="AA456:AB456"/>
    <mergeCell ref="B457:P457"/>
    <mergeCell ref="Q457:R457"/>
    <mergeCell ref="T457:U457"/>
    <mergeCell ref="V457:W457"/>
    <mergeCell ref="X457:Y457"/>
    <mergeCell ref="AA457:AB457"/>
    <mergeCell ref="B458:P458"/>
    <mergeCell ref="Q458:R458"/>
    <mergeCell ref="T458:U458"/>
    <mergeCell ref="V458:W458"/>
    <mergeCell ref="X458:Y458"/>
    <mergeCell ref="AA458:AB458"/>
    <mergeCell ref="B459:P459"/>
    <mergeCell ref="Q459:R459"/>
    <mergeCell ref="T459:U459"/>
    <mergeCell ref="V459:W459"/>
    <mergeCell ref="X459:Y459"/>
    <mergeCell ref="AA459:AB459"/>
    <mergeCell ref="B460:P460"/>
    <mergeCell ref="Q460:R460"/>
    <mergeCell ref="T460:U460"/>
    <mergeCell ref="V460:W460"/>
    <mergeCell ref="X460:Y460"/>
    <mergeCell ref="AA460:AB460"/>
    <mergeCell ref="B461:P461"/>
    <mergeCell ref="Q461:R461"/>
    <mergeCell ref="T461:U461"/>
    <mergeCell ref="V461:W461"/>
    <mergeCell ref="X461:Y461"/>
    <mergeCell ref="AA461:AB461"/>
    <mergeCell ref="B462:P462"/>
    <mergeCell ref="Q462:R462"/>
    <mergeCell ref="T462:U462"/>
    <mergeCell ref="V462:W462"/>
    <mergeCell ref="X462:Y462"/>
    <mergeCell ref="AA462:AB462"/>
    <mergeCell ref="B463:P463"/>
    <mergeCell ref="Q463:R463"/>
    <mergeCell ref="T463:U463"/>
    <mergeCell ref="V463:W463"/>
    <mergeCell ref="X463:Y463"/>
    <mergeCell ref="AA463:AB463"/>
    <mergeCell ref="B464:P464"/>
    <mergeCell ref="Q464:R464"/>
    <mergeCell ref="T464:U464"/>
    <mergeCell ref="V464:W464"/>
    <mergeCell ref="X464:Y464"/>
    <mergeCell ref="AA464:AB464"/>
    <mergeCell ref="B465:P465"/>
    <mergeCell ref="Q465:R465"/>
    <mergeCell ref="T465:U465"/>
    <mergeCell ref="V465:W465"/>
    <mergeCell ref="X465:Y465"/>
    <mergeCell ref="AA465:AB465"/>
    <mergeCell ref="B466:P466"/>
    <mergeCell ref="Q466:R466"/>
    <mergeCell ref="T466:U466"/>
    <mergeCell ref="V466:W466"/>
    <mergeCell ref="X466:Y466"/>
    <mergeCell ref="AA466:AB466"/>
    <mergeCell ref="B467:P467"/>
    <mergeCell ref="Q467:R467"/>
    <mergeCell ref="T467:U467"/>
    <mergeCell ref="V467:W467"/>
    <mergeCell ref="X467:Y467"/>
    <mergeCell ref="AA467:AB467"/>
    <mergeCell ref="B468:P468"/>
    <mergeCell ref="Q468:R468"/>
    <mergeCell ref="T468:U468"/>
    <mergeCell ref="V468:W468"/>
    <mergeCell ref="X468:Y468"/>
    <mergeCell ref="AA468:AB468"/>
    <mergeCell ref="B469:P469"/>
    <mergeCell ref="Q469:R469"/>
    <mergeCell ref="T469:U469"/>
    <mergeCell ref="V469:W469"/>
    <mergeCell ref="X469:Y469"/>
    <mergeCell ref="AA469:AB469"/>
    <mergeCell ref="B470:P470"/>
    <mergeCell ref="Q470:R470"/>
    <mergeCell ref="T470:U470"/>
    <mergeCell ref="V470:W470"/>
    <mergeCell ref="X470:Y470"/>
    <mergeCell ref="AA470:AB470"/>
    <mergeCell ref="B471:P471"/>
    <mergeCell ref="Q471:R471"/>
    <mergeCell ref="T471:U471"/>
    <mergeCell ref="V471:W471"/>
    <mergeCell ref="X471:Y471"/>
    <mergeCell ref="AA471:AB471"/>
    <mergeCell ref="B472:P472"/>
    <mergeCell ref="Q472:R472"/>
    <mergeCell ref="T472:U472"/>
    <mergeCell ref="V472:W472"/>
    <mergeCell ref="X472:Y472"/>
    <mergeCell ref="AA472:AB472"/>
    <mergeCell ref="B473:P473"/>
    <mergeCell ref="Q473:R473"/>
    <mergeCell ref="T473:U473"/>
    <mergeCell ref="V473:W473"/>
    <mergeCell ref="X473:Y473"/>
    <mergeCell ref="AA473:AB473"/>
    <mergeCell ref="B474:P474"/>
    <mergeCell ref="Q474:R474"/>
    <mergeCell ref="T474:U474"/>
    <mergeCell ref="V474:W474"/>
    <mergeCell ref="X474:Y474"/>
    <mergeCell ref="AA474:AB474"/>
    <mergeCell ref="B475:P475"/>
    <mergeCell ref="Q475:R475"/>
    <mergeCell ref="T475:U475"/>
    <mergeCell ref="V475:W475"/>
    <mergeCell ref="X475:Y475"/>
    <mergeCell ref="AA475:AB475"/>
    <mergeCell ref="B476:P476"/>
    <mergeCell ref="Q476:R476"/>
    <mergeCell ref="T476:U476"/>
    <mergeCell ref="V476:W476"/>
    <mergeCell ref="X476:Y476"/>
    <mergeCell ref="AA476:AB476"/>
    <mergeCell ref="B477:P477"/>
    <mergeCell ref="Q477:R477"/>
    <mergeCell ref="T477:U477"/>
    <mergeCell ref="V477:W477"/>
    <mergeCell ref="X477:Y477"/>
    <mergeCell ref="AA477:AB477"/>
    <mergeCell ref="B478:P478"/>
    <mergeCell ref="Q478:R478"/>
    <mergeCell ref="T478:U478"/>
    <mergeCell ref="V478:W478"/>
    <mergeCell ref="X478:Y478"/>
    <mergeCell ref="AA478:AB478"/>
    <mergeCell ref="B479:P479"/>
    <mergeCell ref="Q479:R479"/>
    <mergeCell ref="T479:U479"/>
    <mergeCell ref="V479:W479"/>
    <mergeCell ref="X479:Y479"/>
    <mergeCell ref="AA479:AB479"/>
    <mergeCell ref="B480:P480"/>
    <mergeCell ref="Q480:R480"/>
    <mergeCell ref="T480:U480"/>
    <mergeCell ref="V480:W480"/>
    <mergeCell ref="X480:Y480"/>
    <mergeCell ref="AA480:AB480"/>
    <mergeCell ref="B481:P481"/>
    <mergeCell ref="Q481:R481"/>
    <mergeCell ref="T481:U481"/>
    <mergeCell ref="V481:W481"/>
    <mergeCell ref="X481:Y481"/>
    <mergeCell ref="AA481:AB481"/>
    <mergeCell ref="B482:P482"/>
    <mergeCell ref="Q482:R482"/>
    <mergeCell ref="T482:U482"/>
    <mergeCell ref="V482:W482"/>
    <mergeCell ref="X482:Y482"/>
    <mergeCell ref="AA482:AB482"/>
    <mergeCell ref="B483:P483"/>
    <mergeCell ref="Q483:R483"/>
    <mergeCell ref="T483:U483"/>
    <mergeCell ref="V483:W483"/>
    <mergeCell ref="X483:Y483"/>
    <mergeCell ref="AA483:AB483"/>
    <mergeCell ref="B484:P484"/>
    <mergeCell ref="Q484:R484"/>
    <mergeCell ref="T484:U484"/>
    <mergeCell ref="V484:W484"/>
    <mergeCell ref="X484:Y484"/>
    <mergeCell ref="AA484:AB484"/>
    <mergeCell ref="B485:P485"/>
    <mergeCell ref="Q485:R485"/>
    <mergeCell ref="T485:U485"/>
    <mergeCell ref="V485:W485"/>
    <mergeCell ref="X485:Y485"/>
    <mergeCell ref="AA485:AB485"/>
    <mergeCell ref="B486:P486"/>
    <mergeCell ref="Q486:R486"/>
    <mergeCell ref="T486:U486"/>
    <mergeCell ref="V486:W486"/>
    <mergeCell ref="X486:Y486"/>
    <mergeCell ref="AA486:AB486"/>
    <mergeCell ref="B487:P487"/>
    <mergeCell ref="Q487:R487"/>
    <mergeCell ref="T487:U487"/>
    <mergeCell ref="V487:W487"/>
    <mergeCell ref="X487:Y487"/>
    <mergeCell ref="AA487:AB487"/>
    <mergeCell ref="B488:P488"/>
    <mergeCell ref="Q488:R488"/>
    <mergeCell ref="T488:U488"/>
    <mergeCell ref="V488:W488"/>
    <mergeCell ref="X488:Y488"/>
    <mergeCell ref="AA488:AB488"/>
    <mergeCell ref="B489:P489"/>
    <mergeCell ref="Q489:R489"/>
    <mergeCell ref="T489:U489"/>
    <mergeCell ref="V489:W489"/>
    <mergeCell ref="X489:Y489"/>
    <mergeCell ref="AA489:AB489"/>
    <mergeCell ref="B490:P490"/>
    <mergeCell ref="Q490:R490"/>
    <mergeCell ref="T490:U490"/>
    <mergeCell ref="V490:W490"/>
    <mergeCell ref="X490:Y490"/>
    <mergeCell ref="AA490:AB490"/>
    <mergeCell ref="B491:P491"/>
    <mergeCell ref="Q491:R491"/>
    <mergeCell ref="T491:U491"/>
    <mergeCell ref="V491:W491"/>
    <mergeCell ref="X491:Y491"/>
    <mergeCell ref="AA491:AB491"/>
    <mergeCell ref="B492:P492"/>
    <mergeCell ref="Q492:R492"/>
    <mergeCell ref="T492:U492"/>
    <mergeCell ref="V492:W492"/>
    <mergeCell ref="X492:Y492"/>
    <mergeCell ref="AA492:AB492"/>
    <mergeCell ref="B493:P493"/>
    <mergeCell ref="Q493:R493"/>
    <mergeCell ref="T493:U493"/>
    <mergeCell ref="V493:W493"/>
    <mergeCell ref="X493:Y493"/>
    <mergeCell ref="AA493:AB493"/>
    <mergeCell ref="B494:P494"/>
    <mergeCell ref="Q494:R494"/>
    <mergeCell ref="T494:U494"/>
    <mergeCell ref="V494:W494"/>
    <mergeCell ref="X494:Y494"/>
    <mergeCell ref="AA494:AB494"/>
    <mergeCell ref="B495:P495"/>
    <mergeCell ref="Q495:R495"/>
    <mergeCell ref="T495:U495"/>
    <mergeCell ref="V495:W495"/>
    <mergeCell ref="X495:Y495"/>
    <mergeCell ref="AA495:AB495"/>
    <mergeCell ref="B496:P496"/>
    <mergeCell ref="Q496:R496"/>
    <mergeCell ref="T496:U496"/>
    <mergeCell ref="V496:W496"/>
    <mergeCell ref="X496:Y496"/>
    <mergeCell ref="AA496:AB496"/>
    <mergeCell ref="B497:P497"/>
    <mergeCell ref="Q497:R497"/>
    <mergeCell ref="T497:U497"/>
    <mergeCell ref="V497:W497"/>
    <mergeCell ref="X497:Y497"/>
    <mergeCell ref="AA497:AB497"/>
    <mergeCell ref="B498:P498"/>
    <mergeCell ref="Q498:R498"/>
    <mergeCell ref="T498:U498"/>
    <mergeCell ref="V498:W498"/>
    <mergeCell ref="X498:Y498"/>
    <mergeCell ref="AA498:AB498"/>
    <mergeCell ref="B499:P499"/>
    <mergeCell ref="Q499:R499"/>
    <mergeCell ref="T499:U499"/>
    <mergeCell ref="V499:W499"/>
    <mergeCell ref="X499:Y499"/>
    <mergeCell ref="AA499:AB499"/>
    <mergeCell ref="B500:P500"/>
    <mergeCell ref="Q500:R500"/>
    <mergeCell ref="T500:U500"/>
    <mergeCell ref="V500:W500"/>
    <mergeCell ref="X500:Y500"/>
    <mergeCell ref="AA500:AB500"/>
    <mergeCell ref="B501:P501"/>
    <mergeCell ref="Q501:R501"/>
    <mergeCell ref="T501:U501"/>
    <mergeCell ref="V501:W501"/>
    <mergeCell ref="X501:Y501"/>
    <mergeCell ref="AA501:AB501"/>
    <mergeCell ref="B502:P502"/>
    <mergeCell ref="Q502:R502"/>
    <mergeCell ref="T502:U502"/>
    <mergeCell ref="V502:W502"/>
    <mergeCell ref="X502:Y502"/>
    <mergeCell ref="AA502:AB502"/>
    <mergeCell ref="B503:P503"/>
    <mergeCell ref="Q503:R503"/>
    <mergeCell ref="T503:U503"/>
    <mergeCell ref="V503:W503"/>
    <mergeCell ref="X503:Y503"/>
    <mergeCell ref="AA503:AB503"/>
    <mergeCell ref="B504:P504"/>
    <mergeCell ref="Q504:R504"/>
    <mergeCell ref="T504:U504"/>
    <mergeCell ref="V504:W504"/>
    <mergeCell ref="X504:Y504"/>
    <mergeCell ref="AA504:AB504"/>
    <mergeCell ref="B505:P505"/>
    <mergeCell ref="Q505:R505"/>
    <mergeCell ref="T505:U505"/>
    <mergeCell ref="V505:W505"/>
    <mergeCell ref="X505:Y505"/>
    <mergeCell ref="AA505:AB505"/>
    <mergeCell ref="B506:P506"/>
    <mergeCell ref="Q506:R506"/>
    <mergeCell ref="T506:U506"/>
    <mergeCell ref="V506:W506"/>
    <mergeCell ref="X506:Y506"/>
    <mergeCell ref="AA506:AB506"/>
    <mergeCell ref="B507:P507"/>
    <mergeCell ref="Q507:R507"/>
    <mergeCell ref="T507:U507"/>
    <mergeCell ref="V507:W507"/>
    <mergeCell ref="X507:Y507"/>
    <mergeCell ref="AA507:AB507"/>
    <mergeCell ref="B508:P508"/>
    <mergeCell ref="Q508:R508"/>
    <mergeCell ref="T508:U508"/>
    <mergeCell ref="V508:W508"/>
    <mergeCell ref="X508:Y508"/>
    <mergeCell ref="AA508:AB508"/>
    <mergeCell ref="B509:P509"/>
    <mergeCell ref="Q509:R509"/>
    <mergeCell ref="T509:U509"/>
    <mergeCell ref="V509:W509"/>
    <mergeCell ref="X509:Y509"/>
    <mergeCell ref="AA509:AB509"/>
    <mergeCell ref="B510:P510"/>
    <mergeCell ref="Q510:R510"/>
    <mergeCell ref="T510:U510"/>
    <mergeCell ref="V510:W510"/>
    <mergeCell ref="X510:Y510"/>
    <mergeCell ref="AA510:AB510"/>
    <mergeCell ref="B511:P511"/>
    <mergeCell ref="Q511:R511"/>
    <mergeCell ref="T511:U511"/>
    <mergeCell ref="V511:W511"/>
    <mergeCell ref="X511:Y511"/>
    <mergeCell ref="AA511:AB511"/>
    <mergeCell ref="B512:P512"/>
    <mergeCell ref="Q512:R512"/>
    <mergeCell ref="T512:U512"/>
    <mergeCell ref="V512:W512"/>
    <mergeCell ref="X512:Y512"/>
    <mergeCell ref="AA512:AB512"/>
    <mergeCell ref="B513:P513"/>
    <mergeCell ref="Q513:R513"/>
    <mergeCell ref="T513:U513"/>
    <mergeCell ref="V513:W513"/>
    <mergeCell ref="X513:Y513"/>
    <mergeCell ref="AA513:AB513"/>
    <mergeCell ref="B514:P514"/>
    <mergeCell ref="Q514:R514"/>
    <mergeCell ref="T514:U514"/>
    <mergeCell ref="V514:W514"/>
    <mergeCell ref="X514:Y514"/>
    <mergeCell ref="AA514:AB514"/>
    <mergeCell ref="B515:P515"/>
    <mergeCell ref="Q515:R515"/>
    <mergeCell ref="T515:U515"/>
    <mergeCell ref="V515:W515"/>
    <mergeCell ref="X515:Y515"/>
    <mergeCell ref="AA515:AB515"/>
    <mergeCell ref="B516:P516"/>
    <mergeCell ref="Q516:R516"/>
    <mergeCell ref="T516:U516"/>
    <mergeCell ref="V516:W516"/>
    <mergeCell ref="X516:Y516"/>
    <mergeCell ref="AA516:AB516"/>
    <mergeCell ref="B517:P517"/>
    <mergeCell ref="Q517:R517"/>
    <mergeCell ref="T517:U517"/>
    <mergeCell ref="V517:W517"/>
    <mergeCell ref="X517:Y517"/>
    <mergeCell ref="AA517:AB517"/>
    <mergeCell ref="B518:P518"/>
    <mergeCell ref="Q518:R518"/>
    <mergeCell ref="T518:U518"/>
    <mergeCell ref="V518:W518"/>
    <mergeCell ref="X518:Y518"/>
    <mergeCell ref="AA518:AB518"/>
    <mergeCell ref="B519:P519"/>
    <mergeCell ref="Q519:R519"/>
    <mergeCell ref="T519:U519"/>
    <mergeCell ref="V519:W519"/>
    <mergeCell ref="X519:Y519"/>
    <mergeCell ref="AA519:AB519"/>
    <mergeCell ref="B520:P520"/>
    <mergeCell ref="Q520:R520"/>
    <mergeCell ref="T520:U520"/>
    <mergeCell ref="V520:W520"/>
    <mergeCell ref="X520:Y520"/>
    <mergeCell ref="AA520:AB520"/>
    <mergeCell ref="B521:P521"/>
    <mergeCell ref="Q521:R521"/>
    <mergeCell ref="T521:U521"/>
    <mergeCell ref="V521:W521"/>
    <mergeCell ref="X521:Y521"/>
    <mergeCell ref="AA521:AB521"/>
    <mergeCell ref="B522:P522"/>
    <mergeCell ref="Q522:R522"/>
    <mergeCell ref="T522:U522"/>
    <mergeCell ref="V522:W522"/>
    <mergeCell ref="X522:Y522"/>
    <mergeCell ref="AA522:AB522"/>
    <mergeCell ref="B523:P523"/>
    <mergeCell ref="Q523:R523"/>
    <mergeCell ref="T523:U523"/>
    <mergeCell ref="V523:W523"/>
    <mergeCell ref="X523:Y523"/>
    <mergeCell ref="AA523:AB523"/>
    <mergeCell ref="B524:P524"/>
    <mergeCell ref="Q524:R524"/>
    <mergeCell ref="T524:U524"/>
    <mergeCell ref="V524:W524"/>
    <mergeCell ref="X524:Y524"/>
    <mergeCell ref="AA524:AB524"/>
    <mergeCell ref="B525:P525"/>
    <mergeCell ref="Q525:R525"/>
    <mergeCell ref="T525:U525"/>
    <mergeCell ref="V525:W525"/>
    <mergeCell ref="X525:Y525"/>
    <mergeCell ref="AA525:AB525"/>
    <mergeCell ref="B526:P526"/>
    <mergeCell ref="Q526:R526"/>
    <mergeCell ref="T526:U526"/>
    <mergeCell ref="V526:W526"/>
    <mergeCell ref="X526:Y526"/>
    <mergeCell ref="AA526:AB526"/>
    <mergeCell ref="B527:P527"/>
    <mergeCell ref="Q527:R527"/>
    <mergeCell ref="T527:U527"/>
    <mergeCell ref="V527:W527"/>
    <mergeCell ref="X527:Y527"/>
    <mergeCell ref="AA527:AB527"/>
    <mergeCell ref="B528:P528"/>
    <mergeCell ref="Q528:R528"/>
    <mergeCell ref="T528:U528"/>
    <mergeCell ref="V528:W528"/>
    <mergeCell ref="X528:Y528"/>
    <mergeCell ref="AA528:AB528"/>
    <mergeCell ref="B529:P529"/>
    <mergeCell ref="Q529:R529"/>
    <mergeCell ref="T529:U529"/>
    <mergeCell ref="V529:W529"/>
    <mergeCell ref="X529:Y529"/>
    <mergeCell ref="AA529:AB529"/>
    <mergeCell ref="B530:P530"/>
    <mergeCell ref="Q530:R530"/>
    <mergeCell ref="T530:U530"/>
    <mergeCell ref="V530:W530"/>
    <mergeCell ref="X530:Y530"/>
    <mergeCell ref="AA530:AB530"/>
    <mergeCell ref="B531:P531"/>
    <mergeCell ref="Q531:R531"/>
    <mergeCell ref="T531:U531"/>
    <mergeCell ref="V531:W531"/>
    <mergeCell ref="X531:Y531"/>
    <mergeCell ref="AA531:AB531"/>
    <mergeCell ref="B532:P532"/>
    <mergeCell ref="Q532:R532"/>
    <mergeCell ref="T532:U532"/>
    <mergeCell ref="V532:W532"/>
    <mergeCell ref="X532:Y532"/>
    <mergeCell ref="AA532:AB532"/>
    <mergeCell ref="B533:P533"/>
    <mergeCell ref="Q533:R533"/>
    <mergeCell ref="T533:U533"/>
    <mergeCell ref="V533:W533"/>
    <mergeCell ref="X533:Y533"/>
    <mergeCell ref="AA533:AB533"/>
    <mergeCell ref="B534:P534"/>
    <mergeCell ref="Q534:R534"/>
    <mergeCell ref="T534:U534"/>
    <mergeCell ref="V534:W534"/>
    <mergeCell ref="X534:Y534"/>
    <mergeCell ref="AA534:AB534"/>
    <mergeCell ref="B535:P535"/>
    <mergeCell ref="Q535:R535"/>
    <mergeCell ref="T535:U535"/>
    <mergeCell ref="V535:W535"/>
    <mergeCell ref="X535:Y535"/>
    <mergeCell ref="AA535:AB535"/>
    <mergeCell ref="B536:P536"/>
    <mergeCell ref="Q536:R536"/>
    <mergeCell ref="T536:U536"/>
    <mergeCell ref="V536:W536"/>
    <mergeCell ref="X536:Y536"/>
    <mergeCell ref="AA536:AB536"/>
    <mergeCell ref="B537:P537"/>
    <mergeCell ref="Q537:R537"/>
    <mergeCell ref="T537:U537"/>
    <mergeCell ref="V537:W537"/>
    <mergeCell ref="X537:Y537"/>
    <mergeCell ref="AA537:AB537"/>
    <mergeCell ref="B538:P538"/>
    <mergeCell ref="Q538:R538"/>
    <mergeCell ref="T538:U538"/>
    <mergeCell ref="V538:W538"/>
    <mergeCell ref="X538:Y538"/>
    <mergeCell ref="AA538:AB538"/>
    <mergeCell ref="B539:P539"/>
    <mergeCell ref="Q539:R539"/>
    <mergeCell ref="T539:U539"/>
    <mergeCell ref="V539:W539"/>
    <mergeCell ref="X539:Y539"/>
    <mergeCell ref="AA539:AB539"/>
    <mergeCell ref="B540:P540"/>
    <mergeCell ref="Q540:R540"/>
    <mergeCell ref="T540:U540"/>
    <mergeCell ref="V540:W540"/>
    <mergeCell ref="X540:Y540"/>
    <mergeCell ref="AA540:AB540"/>
    <mergeCell ref="B541:P541"/>
    <mergeCell ref="Q541:R541"/>
    <mergeCell ref="T541:U541"/>
    <mergeCell ref="V541:W541"/>
    <mergeCell ref="X541:Y541"/>
    <mergeCell ref="AA541:AB541"/>
    <mergeCell ref="B542:P542"/>
    <mergeCell ref="Q542:R542"/>
    <mergeCell ref="T542:U542"/>
    <mergeCell ref="V542:W542"/>
    <mergeCell ref="X542:Y542"/>
    <mergeCell ref="AA542:AB542"/>
    <mergeCell ref="B543:P543"/>
    <mergeCell ref="Q543:R543"/>
    <mergeCell ref="T543:U543"/>
    <mergeCell ref="V543:W543"/>
    <mergeCell ref="X543:Y543"/>
    <mergeCell ref="AA543:AB543"/>
    <mergeCell ref="B544:P544"/>
    <mergeCell ref="Q544:R544"/>
    <mergeCell ref="T544:U544"/>
    <mergeCell ref="V544:W544"/>
    <mergeCell ref="X544:Y544"/>
    <mergeCell ref="AA544:AB544"/>
    <mergeCell ref="B545:P545"/>
    <mergeCell ref="Q545:R545"/>
    <mergeCell ref="T545:U545"/>
    <mergeCell ref="V545:W545"/>
    <mergeCell ref="X545:Y545"/>
    <mergeCell ref="AA545:AB545"/>
    <mergeCell ref="B546:P546"/>
    <mergeCell ref="Q546:R546"/>
    <mergeCell ref="T546:U546"/>
    <mergeCell ref="V546:W546"/>
    <mergeCell ref="X546:Y546"/>
    <mergeCell ref="AA546:AB546"/>
    <mergeCell ref="B547:P547"/>
    <mergeCell ref="Q547:R547"/>
    <mergeCell ref="T547:U547"/>
    <mergeCell ref="V547:W547"/>
    <mergeCell ref="X547:Y547"/>
    <mergeCell ref="AA547:AB547"/>
    <mergeCell ref="B548:P548"/>
    <mergeCell ref="Q548:R548"/>
    <mergeCell ref="T548:U548"/>
    <mergeCell ref="V548:W548"/>
    <mergeCell ref="X548:Y548"/>
    <mergeCell ref="AA548:AB548"/>
    <mergeCell ref="B549:P549"/>
    <mergeCell ref="Q549:R549"/>
    <mergeCell ref="T549:U549"/>
    <mergeCell ref="V549:W549"/>
    <mergeCell ref="X549:Y549"/>
    <mergeCell ref="AA549:AB549"/>
    <mergeCell ref="B550:P550"/>
    <mergeCell ref="Q550:R550"/>
    <mergeCell ref="T550:U550"/>
    <mergeCell ref="V550:W550"/>
    <mergeCell ref="X550:Y550"/>
    <mergeCell ref="AA550:AB550"/>
    <mergeCell ref="B551:P551"/>
    <mergeCell ref="Q551:R551"/>
    <mergeCell ref="T551:U551"/>
    <mergeCell ref="V551:W551"/>
    <mergeCell ref="X551:Y551"/>
    <mergeCell ref="AA551:AB551"/>
    <mergeCell ref="B552:P552"/>
    <mergeCell ref="Q552:R552"/>
    <mergeCell ref="T552:U552"/>
    <mergeCell ref="V552:W552"/>
    <mergeCell ref="X552:Y552"/>
    <mergeCell ref="AA552:AB552"/>
    <mergeCell ref="B553:P553"/>
    <mergeCell ref="Q553:R553"/>
    <mergeCell ref="T553:U553"/>
    <mergeCell ref="V553:W553"/>
    <mergeCell ref="X553:Y553"/>
    <mergeCell ref="AA553:AB553"/>
    <mergeCell ref="B554:P554"/>
    <mergeCell ref="Q554:R554"/>
    <mergeCell ref="T554:U554"/>
    <mergeCell ref="V554:W554"/>
    <mergeCell ref="X554:Y554"/>
    <mergeCell ref="AA554:AB554"/>
    <mergeCell ref="B555:P555"/>
    <mergeCell ref="Q555:R555"/>
    <mergeCell ref="T555:U555"/>
    <mergeCell ref="V555:W555"/>
    <mergeCell ref="X555:Y555"/>
    <mergeCell ref="AA555:AB555"/>
    <mergeCell ref="B556:P556"/>
    <mergeCell ref="Q556:R556"/>
    <mergeCell ref="T556:U556"/>
    <mergeCell ref="V556:W556"/>
    <mergeCell ref="X556:Y556"/>
    <mergeCell ref="AA556:AB556"/>
    <mergeCell ref="B557:P557"/>
    <mergeCell ref="Q557:R557"/>
    <mergeCell ref="T557:U557"/>
    <mergeCell ref="V557:W557"/>
    <mergeCell ref="X557:Y557"/>
    <mergeCell ref="AA557:AB557"/>
    <mergeCell ref="B558:P558"/>
    <mergeCell ref="Q558:R558"/>
    <mergeCell ref="T558:U558"/>
    <mergeCell ref="V558:W558"/>
    <mergeCell ref="X558:Y558"/>
    <mergeCell ref="AA558:AB558"/>
    <mergeCell ref="B559:P559"/>
    <mergeCell ref="Q559:R559"/>
    <mergeCell ref="T559:U559"/>
    <mergeCell ref="V559:W559"/>
    <mergeCell ref="X559:Y559"/>
    <mergeCell ref="AA559:AB559"/>
    <mergeCell ref="B560:P560"/>
    <mergeCell ref="Q560:R560"/>
    <mergeCell ref="T560:U560"/>
    <mergeCell ref="V560:W560"/>
    <mergeCell ref="X560:Y560"/>
    <mergeCell ref="AA560:AB560"/>
    <mergeCell ref="B561:P561"/>
    <mergeCell ref="Q561:R561"/>
    <mergeCell ref="T561:U561"/>
    <mergeCell ref="V561:W561"/>
    <mergeCell ref="X561:Y561"/>
    <mergeCell ref="AA561:AB561"/>
    <mergeCell ref="B562:P562"/>
    <mergeCell ref="Q562:R562"/>
    <mergeCell ref="T562:U562"/>
    <mergeCell ref="V562:W562"/>
    <mergeCell ref="X562:Y562"/>
    <mergeCell ref="AA562:AB562"/>
    <mergeCell ref="B563:P563"/>
    <mergeCell ref="Q563:R563"/>
    <mergeCell ref="T563:U563"/>
    <mergeCell ref="V563:W563"/>
    <mergeCell ref="X563:Y563"/>
    <mergeCell ref="AA563:AB563"/>
    <mergeCell ref="B564:P564"/>
    <mergeCell ref="Q564:R564"/>
    <mergeCell ref="T564:U564"/>
    <mergeCell ref="V564:W564"/>
    <mergeCell ref="X564:Y564"/>
    <mergeCell ref="AA564:AB564"/>
    <mergeCell ref="B565:P565"/>
    <mergeCell ref="Q565:R565"/>
    <mergeCell ref="T565:U565"/>
    <mergeCell ref="V565:W565"/>
    <mergeCell ref="X565:Y565"/>
    <mergeCell ref="AA565:AB565"/>
    <mergeCell ref="B566:P566"/>
    <mergeCell ref="Q566:R566"/>
    <mergeCell ref="T566:U566"/>
    <mergeCell ref="V566:W566"/>
    <mergeCell ref="X566:Y566"/>
    <mergeCell ref="AA566:AB566"/>
    <mergeCell ref="B567:P567"/>
    <mergeCell ref="Q567:R567"/>
    <mergeCell ref="T567:U567"/>
    <mergeCell ref="V567:W567"/>
    <mergeCell ref="X567:Y567"/>
    <mergeCell ref="AA567:AB567"/>
    <mergeCell ref="B568:P568"/>
    <mergeCell ref="Q568:R568"/>
    <mergeCell ref="T568:U568"/>
    <mergeCell ref="V568:W568"/>
    <mergeCell ref="X568:Y568"/>
    <mergeCell ref="AA568:AB568"/>
    <mergeCell ref="B569:P569"/>
    <mergeCell ref="Q569:R569"/>
    <mergeCell ref="T569:U569"/>
    <mergeCell ref="V569:W569"/>
    <mergeCell ref="X569:Y569"/>
    <mergeCell ref="AA569:AB569"/>
    <mergeCell ref="B570:P570"/>
    <mergeCell ref="Q570:R570"/>
    <mergeCell ref="T570:U570"/>
    <mergeCell ref="V570:W570"/>
    <mergeCell ref="X570:Y570"/>
    <mergeCell ref="AA570:AB570"/>
    <mergeCell ref="B571:P571"/>
    <mergeCell ref="Q571:R571"/>
    <mergeCell ref="T571:U571"/>
    <mergeCell ref="V571:W571"/>
    <mergeCell ref="X571:Y571"/>
    <mergeCell ref="AA571:AB571"/>
    <mergeCell ref="B572:P572"/>
    <mergeCell ref="Q572:R572"/>
    <mergeCell ref="T572:U572"/>
    <mergeCell ref="V572:W572"/>
    <mergeCell ref="X572:Y572"/>
    <mergeCell ref="AA572:AB572"/>
    <mergeCell ref="B573:P573"/>
    <mergeCell ref="Q573:R573"/>
    <mergeCell ref="T573:U573"/>
    <mergeCell ref="V573:W573"/>
    <mergeCell ref="X573:Y573"/>
    <mergeCell ref="AA573:AB573"/>
    <mergeCell ref="B574:P574"/>
    <mergeCell ref="Q574:R574"/>
    <mergeCell ref="T574:U574"/>
    <mergeCell ref="V574:W574"/>
    <mergeCell ref="X574:Y574"/>
    <mergeCell ref="AA574:AB574"/>
    <mergeCell ref="B575:P575"/>
    <mergeCell ref="Q575:R575"/>
    <mergeCell ref="T575:U575"/>
    <mergeCell ref="V575:W575"/>
    <mergeCell ref="X575:Y575"/>
    <mergeCell ref="AA575:AB575"/>
    <mergeCell ref="B576:P576"/>
    <mergeCell ref="Q576:R576"/>
    <mergeCell ref="T576:U576"/>
    <mergeCell ref="V576:W576"/>
    <mergeCell ref="X576:Y576"/>
    <mergeCell ref="AA576:AB576"/>
    <mergeCell ref="B577:P577"/>
    <mergeCell ref="Q577:R577"/>
    <mergeCell ref="T577:U577"/>
    <mergeCell ref="V577:W577"/>
    <mergeCell ref="X577:Y577"/>
    <mergeCell ref="AA577:AB577"/>
    <mergeCell ref="B578:P578"/>
    <mergeCell ref="Q578:R578"/>
    <mergeCell ref="T578:U578"/>
    <mergeCell ref="V578:W578"/>
    <mergeCell ref="X578:Y578"/>
    <mergeCell ref="AA578:AB578"/>
    <mergeCell ref="B579:P579"/>
    <mergeCell ref="Q579:R579"/>
    <mergeCell ref="T579:U579"/>
    <mergeCell ref="V579:W579"/>
    <mergeCell ref="X579:Y579"/>
    <mergeCell ref="AA579:AB579"/>
    <mergeCell ref="B580:P580"/>
    <mergeCell ref="Q580:R580"/>
    <mergeCell ref="T580:U580"/>
    <mergeCell ref="V580:W580"/>
    <mergeCell ref="X580:Y580"/>
    <mergeCell ref="AA580:AB580"/>
    <mergeCell ref="B581:P581"/>
    <mergeCell ref="Q581:R581"/>
    <mergeCell ref="T581:U581"/>
    <mergeCell ref="V581:W581"/>
    <mergeCell ref="X581:Y581"/>
    <mergeCell ref="AA581:AB581"/>
    <mergeCell ref="B582:P582"/>
    <mergeCell ref="Q582:R582"/>
    <mergeCell ref="T582:U582"/>
    <mergeCell ref="V582:W582"/>
    <mergeCell ref="X582:Y582"/>
    <mergeCell ref="AA582:AB582"/>
    <mergeCell ref="B583:P583"/>
    <mergeCell ref="Q583:R583"/>
    <mergeCell ref="T583:U583"/>
    <mergeCell ref="V583:W583"/>
    <mergeCell ref="X583:Y583"/>
    <mergeCell ref="AA583:AB583"/>
    <mergeCell ref="B584:P584"/>
    <mergeCell ref="Q584:R584"/>
    <mergeCell ref="T584:U584"/>
    <mergeCell ref="V584:W584"/>
    <mergeCell ref="X584:Y584"/>
    <mergeCell ref="AA584:AB584"/>
    <mergeCell ref="B585:P585"/>
    <mergeCell ref="Q585:R585"/>
    <mergeCell ref="T585:U585"/>
    <mergeCell ref="V585:W585"/>
    <mergeCell ref="X585:Y585"/>
    <mergeCell ref="AA585:AB585"/>
    <mergeCell ref="B586:P586"/>
    <mergeCell ref="Q586:R586"/>
    <mergeCell ref="T586:U586"/>
    <mergeCell ref="V586:W586"/>
    <mergeCell ref="X586:Y586"/>
    <mergeCell ref="AA586:AB586"/>
    <mergeCell ref="B587:P587"/>
    <mergeCell ref="Q587:R587"/>
    <mergeCell ref="T587:U587"/>
    <mergeCell ref="V587:W587"/>
    <mergeCell ref="X587:Y587"/>
    <mergeCell ref="AA587:AB587"/>
    <mergeCell ref="B588:P588"/>
    <mergeCell ref="Q588:R588"/>
    <mergeCell ref="T588:U588"/>
    <mergeCell ref="V588:W588"/>
    <mergeCell ref="X588:Y588"/>
    <mergeCell ref="AA588:AB588"/>
    <mergeCell ref="B589:P589"/>
    <mergeCell ref="Q589:R589"/>
    <mergeCell ref="T589:U589"/>
    <mergeCell ref="V589:W589"/>
    <mergeCell ref="X589:Y589"/>
    <mergeCell ref="AA589:AB589"/>
    <mergeCell ref="B590:P590"/>
    <mergeCell ref="Q590:R590"/>
    <mergeCell ref="T590:U590"/>
    <mergeCell ref="V590:W590"/>
    <mergeCell ref="X590:Y590"/>
    <mergeCell ref="AA590:AB590"/>
    <mergeCell ref="B591:P591"/>
    <mergeCell ref="Q591:R591"/>
    <mergeCell ref="T591:U591"/>
    <mergeCell ref="V591:W591"/>
    <mergeCell ref="X591:Y591"/>
    <mergeCell ref="AA591:AB591"/>
    <mergeCell ref="B592:P592"/>
    <mergeCell ref="Q592:R592"/>
    <mergeCell ref="T592:U592"/>
    <mergeCell ref="V592:W592"/>
    <mergeCell ref="X592:Y592"/>
    <mergeCell ref="AA592:AB592"/>
    <mergeCell ref="B593:P593"/>
    <mergeCell ref="Q593:R593"/>
    <mergeCell ref="T593:U593"/>
    <mergeCell ref="V593:W593"/>
    <mergeCell ref="X593:Y593"/>
    <mergeCell ref="AA593:AB593"/>
    <mergeCell ref="B594:P594"/>
    <mergeCell ref="Q594:R594"/>
    <mergeCell ref="T594:U594"/>
    <mergeCell ref="V594:W594"/>
    <mergeCell ref="X594:Y594"/>
    <mergeCell ref="AA594:AB594"/>
    <mergeCell ref="B595:P595"/>
    <mergeCell ref="Q595:R595"/>
    <mergeCell ref="T595:U595"/>
    <mergeCell ref="V595:W595"/>
    <mergeCell ref="X595:Y595"/>
    <mergeCell ref="AA595:AB595"/>
    <mergeCell ref="B596:P596"/>
    <mergeCell ref="Q596:R596"/>
    <mergeCell ref="T596:U596"/>
    <mergeCell ref="V596:W596"/>
    <mergeCell ref="X596:Y596"/>
    <mergeCell ref="AA596:AB596"/>
    <mergeCell ref="B597:P597"/>
    <mergeCell ref="Q597:R597"/>
    <mergeCell ref="T597:U597"/>
    <mergeCell ref="V597:W597"/>
    <mergeCell ref="X597:Y597"/>
    <mergeCell ref="AA597:AB597"/>
    <mergeCell ref="B598:P598"/>
    <mergeCell ref="Q598:R598"/>
    <mergeCell ref="T598:U598"/>
    <mergeCell ref="V598:W598"/>
    <mergeCell ref="X598:Y598"/>
    <mergeCell ref="AA598:AB598"/>
    <mergeCell ref="B599:P599"/>
    <mergeCell ref="Q599:R599"/>
    <mergeCell ref="T599:U599"/>
    <mergeCell ref="V599:W599"/>
    <mergeCell ref="X599:Y599"/>
    <mergeCell ref="AA599:AB599"/>
    <mergeCell ref="B600:P600"/>
    <mergeCell ref="Q600:R600"/>
    <mergeCell ref="T600:U600"/>
    <mergeCell ref="V600:W600"/>
    <mergeCell ref="X600:Y600"/>
    <mergeCell ref="AA600:AB600"/>
    <mergeCell ref="B601:P601"/>
    <mergeCell ref="Q601:R601"/>
    <mergeCell ref="T601:U601"/>
    <mergeCell ref="V601:W601"/>
    <mergeCell ref="X601:Y601"/>
    <mergeCell ref="AA601:AB601"/>
    <mergeCell ref="B602:P602"/>
    <mergeCell ref="Q602:R602"/>
    <mergeCell ref="T602:U602"/>
    <mergeCell ref="V602:W602"/>
    <mergeCell ref="X602:Y602"/>
    <mergeCell ref="AA602:AB602"/>
    <mergeCell ref="B603:P603"/>
    <mergeCell ref="Q603:R603"/>
    <mergeCell ref="T603:U603"/>
    <mergeCell ref="V603:W603"/>
    <mergeCell ref="X603:Y603"/>
    <mergeCell ref="AA603:AB603"/>
    <mergeCell ref="B604:P604"/>
    <mergeCell ref="Q604:R604"/>
    <mergeCell ref="T604:U604"/>
    <mergeCell ref="V604:W604"/>
    <mergeCell ref="X604:Y604"/>
    <mergeCell ref="AA604:AB604"/>
    <mergeCell ref="B605:P605"/>
    <mergeCell ref="Q605:R605"/>
    <mergeCell ref="T605:U605"/>
    <mergeCell ref="V605:W605"/>
    <mergeCell ref="X605:Y605"/>
    <mergeCell ref="AA605:AB605"/>
    <mergeCell ref="B606:P606"/>
    <mergeCell ref="Q606:R606"/>
    <mergeCell ref="T606:U606"/>
    <mergeCell ref="V606:W606"/>
    <mergeCell ref="X606:Y606"/>
    <mergeCell ref="AA606:AB606"/>
    <mergeCell ref="B607:P607"/>
    <mergeCell ref="Q607:R607"/>
    <mergeCell ref="T607:U607"/>
    <mergeCell ref="V607:W607"/>
    <mergeCell ref="X607:Y607"/>
    <mergeCell ref="AA607:AB607"/>
    <mergeCell ref="B608:P608"/>
    <mergeCell ref="Q608:R608"/>
    <mergeCell ref="T608:U608"/>
    <mergeCell ref="V608:W608"/>
    <mergeCell ref="X608:Y608"/>
    <mergeCell ref="AA608:AB608"/>
    <mergeCell ref="B609:P609"/>
    <mergeCell ref="Q609:R609"/>
    <mergeCell ref="T609:U609"/>
    <mergeCell ref="V609:W609"/>
    <mergeCell ref="X609:Y609"/>
    <mergeCell ref="AA609:AB609"/>
    <mergeCell ref="B610:P610"/>
    <mergeCell ref="Q610:R610"/>
    <mergeCell ref="T610:U610"/>
    <mergeCell ref="V610:W610"/>
    <mergeCell ref="X610:Y610"/>
    <mergeCell ref="AA610:AB610"/>
    <mergeCell ref="B611:P611"/>
    <mergeCell ref="Q611:R611"/>
    <mergeCell ref="T611:U611"/>
    <mergeCell ref="V611:W611"/>
    <mergeCell ref="X611:Y611"/>
    <mergeCell ref="AA611:AB611"/>
    <mergeCell ref="B612:P612"/>
    <mergeCell ref="Q612:R612"/>
    <mergeCell ref="T612:U612"/>
    <mergeCell ref="V612:W612"/>
    <mergeCell ref="X612:Y612"/>
    <mergeCell ref="AA612:AB612"/>
    <mergeCell ref="B613:P613"/>
    <mergeCell ref="Q613:R613"/>
    <mergeCell ref="T613:U613"/>
    <mergeCell ref="V613:W613"/>
    <mergeCell ref="X613:Y613"/>
    <mergeCell ref="AA613:AB613"/>
    <mergeCell ref="B614:P614"/>
    <mergeCell ref="Q614:R614"/>
    <mergeCell ref="T614:U614"/>
    <mergeCell ref="V614:W614"/>
    <mergeCell ref="X614:Y614"/>
    <mergeCell ref="AA614:AB614"/>
    <mergeCell ref="B615:P615"/>
    <mergeCell ref="Q615:R615"/>
    <mergeCell ref="T615:U615"/>
    <mergeCell ref="V615:W615"/>
    <mergeCell ref="X615:Y615"/>
    <mergeCell ref="AA615:AB615"/>
    <mergeCell ref="B616:P616"/>
    <mergeCell ref="Q616:R616"/>
    <mergeCell ref="T616:U616"/>
    <mergeCell ref="V616:W616"/>
    <mergeCell ref="X616:Y616"/>
    <mergeCell ref="AA616:AB616"/>
    <mergeCell ref="B617:P617"/>
    <mergeCell ref="Q617:R617"/>
    <mergeCell ref="T617:U617"/>
    <mergeCell ref="V617:W617"/>
    <mergeCell ref="X617:Y617"/>
    <mergeCell ref="AA617:AB617"/>
    <mergeCell ref="B618:P618"/>
    <mergeCell ref="Q618:R618"/>
    <mergeCell ref="T618:U618"/>
    <mergeCell ref="V618:W618"/>
    <mergeCell ref="X618:Y618"/>
    <mergeCell ref="AA618:AB618"/>
    <mergeCell ref="B619:P619"/>
    <mergeCell ref="Q619:R619"/>
    <mergeCell ref="T619:U619"/>
    <mergeCell ref="V619:W619"/>
    <mergeCell ref="X619:Y619"/>
    <mergeCell ref="AA619:AB619"/>
    <mergeCell ref="B620:P620"/>
    <mergeCell ref="Q620:R620"/>
    <mergeCell ref="T620:U620"/>
    <mergeCell ref="V620:W620"/>
    <mergeCell ref="X620:Y620"/>
    <mergeCell ref="AA620:AB620"/>
    <mergeCell ref="B621:P621"/>
    <mergeCell ref="Q621:R621"/>
    <mergeCell ref="T621:U621"/>
    <mergeCell ref="V621:W621"/>
    <mergeCell ref="X621:Y621"/>
    <mergeCell ref="AA621:AB621"/>
    <mergeCell ref="B622:P622"/>
    <mergeCell ref="Q622:R622"/>
    <mergeCell ref="T622:U622"/>
    <mergeCell ref="V622:W622"/>
    <mergeCell ref="X622:Y622"/>
    <mergeCell ref="AA622:AB622"/>
    <mergeCell ref="B623:P623"/>
    <mergeCell ref="Q623:R623"/>
    <mergeCell ref="T623:U623"/>
    <mergeCell ref="V623:W623"/>
    <mergeCell ref="X623:Y623"/>
    <mergeCell ref="AA623:AB623"/>
    <mergeCell ref="B624:P624"/>
    <mergeCell ref="Q624:R624"/>
    <mergeCell ref="T624:U624"/>
    <mergeCell ref="V624:W624"/>
    <mergeCell ref="X624:Y624"/>
    <mergeCell ref="AA624:AB624"/>
    <mergeCell ref="B625:P625"/>
    <mergeCell ref="Q625:R625"/>
    <mergeCell ref="T625:U625"/>
    <mergeCell ref="V625:W625"/>
    <mergeCell ref="X625:Y625"/>
    <mergeCell ref="AA625:AB625"/>
    <mergeCell ref="B626:P626"/>
    <mergeCell ref="Q626:R626"/>
    <mergeCell ref="T626:U626"/>
    <mergeCell ref="V626:W626"/>
    <mergeCell ref="X626:Y626"/>
    <mergeCell ref="AA626:AB626"/>
    <mergeCell ref="B627:P627"/>
    <mergeCell ref="Q627:R627"/>
    <mergeCell ref="T627:U627"/>
    <mergeCell ref="V627:W627"/>
    <mergeCell ref="X627:Y627"/>
    <mergeCell ref="AA627:AB627"/>
    <mergeCell ref="B628:P628"/>
    <mergeCell ref="Q628:R628"/>
    <mergeCell ref="T628:U628"/>
    <mergeCell ref="V628:W628"/>
    <mergeCell ref="X628:Y628"/>
    <mergeCell ref="AA628:AB628"/>
    <mergeCell ref="B629:P629"/>
    <mergeCell ref="Q629:R629"/>
    <mergeCell ref="T629:U629"/>
    <mergeCell ref="V629:W629"/>
    <mergeCell ref="X629:Y629"/>
    <mergeCell ref="AA629:AB629"/>
    <mergeCell ref="B630:P630"/>
    <mergeCell ref="Q630:R630"/>
    <mergeCell ref="T630:U630"/>
    <mergeCell ref="V630:W630"/>
    <mergeCell ref="X630:Y630"/>
    <mergeCell ref="AA630:AB630"/>
    <mergeCell ref="B631:P631"/>
    <mergeCell ref="Q631:R631"/>
    <mergeCell ref="T631:U631"/>
    <mergeCell ref="V631:W631"/>
    <mergeCell ref="X631:Y631"/>
    <mergeCell ref="AA631:AB631"/>
    <mergeCell ref="B632:P632"/>
    <mergeCell ref="Q632:R632"/>
    <mergeCell ref="T632:U632"/>
    <mergeCell ref="V632:W632"/>
    <mergeCell ref="X632:Y632"/>
    <mergeCell ref="AA632:AB632"/>
    <mergeCell ref="B633:P633"/>
    <mergeCell ref="Q633:R633"/>
    <mergeCell ref="T633:U633"/>
    <mergeCell ref="V633:W633"/>
    <mergeCell ref="X633:Y633"/>
    <mergeCell ref="AA633:AB633"/>
    <mergeCell ref="B634:P634"/>
    <mergeCell ref="Q634:R634"/>
    <mergeCell ref="T634:U634"/>
    <mergeCell ref="V634:W634"/>
    <mergeCell ref="X634:Y634"/>
    <mergeCell ref="AA634:AB634"/>
    <mergeCell ref="B635:P635"/>
    <mergeCell ref="Q635:R635"/>
    <mergeCell ref="T635:U635"/>
    <mergeCell ref="V635:W635"/>
    <mergeCell ref="X635:Y635"/>
    <mergeCell ref="AA635:AB635"/>
    <mergeCell ref="B636:P636"/>
    <mergeCell ref="Q636:R636"/>
    <mergeCell ref="T636:U636"/>
    <mergeCell ref="V636:W636"/>
    <mergeCell ref="X636:Y636"/>
    <mergeCell ref="AA636:AB636"/>
    <mergeCell ref="B637:P637"/>
    <mergeCell ref="Q637:R637"/>
    <mergeCell ref="T637:U637"/>
    <mergeCell ref="V637:W637"/>
    <mergeCell ref="X637:Y637"/>
    <mergeCell ref="AA637:AB637"/>
    <mergeCell ref="B638:P638"/>
    <mergeCell ref="Q638:R638"/>
    <mergeCell ref="T638:U638"/>
    <mergeCell ref="V638:W638"/>
    <mergeCell ref="X638:Y638"/>
    <mergeCell ref="AA638:AB638"/>
    <mergeCell ref="B639:P639"/>
    <mergeCell ref="Q639:R639"/>
    <mergeCell ref="T639:U639"/>
    <mergeCell ref="V639:W639"/>
    <mergeCell ref="X639:Y639"/>
    <mergeCell ref="AA639:AB639"/>
    <mergeCell ref="B640:P640"/>
    <mergeCell ref="Q640:R640"/>
    <mergeCell ref="T640:U640"/>
    <mergeCell ref="V640:W640"/>
    <mergeCell ref="X640:Y640"/>
    <mergeCell ref="AA640:AB640"/>
    <mergeCell ref="B641:P641"/>
    <mergeCell ref="Q641:R641"/>
    <mergeCell ref="T641:U641"/>
    <mergeCell ref="V641:W641"/>
    <mergeCell ref="X641:Y641"/>
    <mergeCell ref="AA641:AB641"/>
    <mergeCell ref="B642:P642"/>
    <mergeCell ref="Q642:R642"/>
    <mergeCell ref="T642:U642"/>
    <mergeCell ref="V642:W642"/>
    <mergeCell ref="X642:Y642"/>
    <mergeCell ref="AA642:AB642"/>
    <mergeCell ref="B643:P643"/>
    <mergeCell ref="Q643:R643"/>
    <mergeCell ref="T643:U643"/>
    <mergeCell ref="V643:W643"/>
    <mergeCell ref="X643:Y643"/>
    <mergeCell ref="AA643:AB643"/>
    <mergeCell ref="B644:P644"/>
    <mergeCell ref="Q644:R644"/>
    <mergeCell ref="T644:U644"/>
    <mergeCell ref="V644:W644"/>
    <mergeCell ref="X644:Y644"/>
    <mergeCell ref="AA644:AB644"/>
    <mergeCell ref="B645:P645"/>
    <mergeCell ref="Q645:R645"/>
    <mergeCell ref="T645:U645"/>
    <mergeCell ref="V645:W645"/>
    <mergeCell ref="X645:Y645"/>
    <mergeCell ref="AA645:AB645"/>
    <mergeCell ref="B646:P646"/>
    <mergeCell ref="Q646:R646"/>
    <mergeCell ref="T646:U646"/>
    <mergeCell ref="V646:W646"/>
    <mergeCell ref="X646:Y646"/>
    <mergeCell ref="AA646:AB646"/>
    <mergeCell ref="B647:P647"/>
    <mergeCell ref="Q647:R647"/>
    <mergeCell ref="T647:U647"/>
    <mergeCell ref="V647:W647"/>
    <mergeCell ref="X647:Y647"/>
    <mergeCell ref="AA647:AB647"/>
    <mergeCell ref="B648:P648"/>
    <mergeCell ref="Q648:R648"/>
    <mergeCell ref="T648:U648"/>
    <mergeCell ref="V648:W648"/>
    <mergeCell ref="X648:Y648"/>
    <mergeCell ref="AA648:AB648"/>
    <mergeCell ref="B649:P649"/>
    <mergeCell ref="Q649:R649"/>
    <mergeCell ref="T649:U649"/>
    <mergeCell ref="V649:W649"/>
    <mergeCell ref="X649:Y649"/>
    <mergeCell ref="AA649:AB649"/>
    <mergeCell ref="B650:P650"/>
    <mergeCell ref="Q650:R650"/>
    <mergeCell ref="T650:U650"/>
    <mergeCell ref="V650:W650"/>
    <mergeCell ref="X650:Y650"/>
    <mergeCell ref="AA650:AB650"/>
    <mergeCell ref="B651:P651"/>
    <mergeCell ref="Q651:R651"/>
    <mergeCell ref="T651:U651"/>
    <mergeCell ref="V651:W651"/>
    <mergeCell ref="X651:Y651"/>
    <mergeCell ref="AA651:AB651"/>
    <mergeCell ref="B652:P652"/>
    <mergeCell ref="Q652:R652"/>
    <mergeCell ref="T652:U652"/>
    <mergeCell ref="V652:W652"/>
    <mergeCell ref="X652:Y652"/>
    <mergeCell ref="AA652:AB652"/>
    <mergeCell ref="B653:P653"/>
    <mergeCell ref="Q653:R653"/>
    <mergeCell ref="T653:U653"/>
    <mergeCell ref="V653:W653"/>
    <mergeCell ref="X653:Y653"/>
    <mergeCell ref="AA653:AB653"/>
    <mergeCell ref="B654:P654"/>
    <mergeCell ref="Q654:R654"/>
    <mergeCell ref="T654:U654"/>
    <mergeCell ref="V654:W654"/>
    <mergeCell ref="X654:Y654"/>
    <mergeCell ref="AA654:AB654"/>
    <mergeCell ref="B655:P655"/>
    <mergeCell ref="Q655:R655"/>
    <mergeCell ref="T655:U655"/>
    <mergeCell ref="V655:W655"/>
    <mergeCell ref="X655:Y655"/>
    <mergeCell ref="AA655:AB655"/>
    <mergeCell ref="B656:P656"/>
    <mergeCell ref="Q656:R656"/>
    <mergeCell ref="T656:U656"/>
    <mergeCell ref="V656:W656"/>
    <mergeCell ref="X656:Y656"/>
    <mergeCell ref="AA656:AB656"/>
    <mergeCell ref="B657:P657"/>
    <mergeCell ref="Q657:R657"/>
    <mergeCell ref="T657:U657"/>
    <mergeCell ref="V657:W657"/>
    <mergeCell ref="X657:Y657"/>
    <mergeCell ref="AA657:AB657"/>
    <mergeCell ref="B658:P658"/>
    <mergeCell ref="Q658:R658"/>
    <mergeCell ref="T658:U658"/>
    <mergeCell ref="V658:W658"/>
    <mergeCell ref="X658:Y658"/>
    <mergeCell ref="AA658:AB658"/>
    <mergeCell ref="B659:P659"/>
    <mergeCell ref="Q659:R659"/>
    <mergeCell ref="T659:U659"/>
    <mergeCell ref="V659:W659"/>
    <mergeCell ref="X659:Y659"/>
    <mergeCell ref="AA659:AB659"/>
    <mergeCell ref="B660:P660"/>
    <mergeCell ref="Q660:R660"/>
    <mergeCell ref="T660:U660"/>
    <mergeCell ref="V660:W660"/>
    <mergeCell ref="X660:Y660"/>
    <mergeCell ref="AA660:AB660"/>
    <mergeCell ref="B661:P661"/>
    <mergeCell ref="Q661:R661"/>
    <mergeCell ref="T661:U661"/>
    <mergeCell ref="V661:W661"/>
    <mergeCell ref="X661:Y661"/>
    <mergeCell ref="AA661:AB661"/>
    <mergeCell ref="B662:P662"/>
    <mergeCell ref="Q662:R662"/>
    <mergeCell ref="T662:U662"/>
    <mergeCell ref="V662:W662"/>
    <mergeCell ref="X662:Y662"/>
    <mergeCell ref="AA662:AB662"/>
    <mergeCell ref="B663:P663"/>
    <mergeCell ref="Q663:R663"/>
    <mergeCell ref="T663:U663"/>
    <mergeCell ref="V663:W663"/>
    <mergeCell ref="X663:Y663"/>
    <mergeCell ref="AA663:AB663"/>
    <mergeCell ref="B664:P664"/>
    <mergeCell ref="Q664:R664"/>
    <mergeCell ref="T664:U664"/>
    <mergeCell ref="V664:W664"/>
    <mergeCell ref="X664:Y664"/>
    <mergeCell ref="AA664:AB664"/>
    <mergeCell ref="B665:P665"/>
    <mergeCell ref="Q665:R665"/>
    <mergeCell ref="T665:U665"/>
    <mergeCell ref="V665:W665"/>
    <mergeCell ref="X665:Y665"/>
    <mergeCell ref="AA665:AB665"/>
    <mergeCell ref="B666:P666"/>
    <mergeCell ref="Q666:R666"/>
    <mergeCell ref="T666:U666"/>
    <mergeCell ref="V666:W666"/>
    <mergeCell ref="X666:Y666"/>
    <mergeCell ref="AA666:AB666"/>
    <mergeCell ref="B667:P667"/>
    <mergeCell ref="Q667:R667"/>
    <mergeCell ref="T667:U667"/>
    <mergeCell ref="V667:W667"/>
    <mergeCell ref="X667:Y667"/>
    <mergeCell ref="AA667:AB667"/>
    <mergeCell ref="B668:P668"/>
    <mergeCell ref="Q668:R668"/>
    <mergeCell ref="T668:U668"/>
    <mergeCell ref="V668:W668"/>
    <mergeCell ref="X668:Y668"/>
    <mergeCell ref="AA668:AB668"/>
    <mergeCell ref="B669:P669"/>
    <mergeCell ref="Q669:R669"/>
    <mergeCell ref="T669:U669"/>
    <mergeCell ref="V669:W669"/>
    <mergeCell ref="X669:Y669"/>
    <mergeCell ref="AA669:AB669"/>
    <mergeCell ref="B670:P670"/>
    <mergeCell ref="Q670:R670"/>
    <mergeCell ref="T670:U670"/>
    <mergeCell ref="V670:W670"/>
    <mergeCell ref="X670:Y670"/>
    <mergeCell ref="AA670:AB670"/>
    <mergeCell ref="B671:P671"/>
    <mergeCell ref="Q671:R671"/>
    <mergeCell ref="T671:U671"/>
    <mergeCell ref="V671:W671"/>
    <mergeCell ref="X671:Y671"/>
    <mergeCell ref="AA671:AB671"/>
    <mergeCell ref="B672:P672"/>
    <mergeCell ref="Q672:R672"/>
    <mergeCell ref="T672:U672"/>
    <mergeCell ref="V672:W672"/>
    <mergeCell ref="X672:Y672"/>
    <mergeCell ref="AA672:AB672"/>
    <mergeCell ref="B673:P673"/>
    <mergeCell ref="Q673:R673"/>
    <mergeCell ref="T673:U673"/>
    <mergeCell ref="V673:W673"/>
    <mergeCell ref="X673:Y673"/>
    <mergeCell ref="AA673:AB673"/>
    <mergeCell ref="B674:P674"/>
    <mergeCell ref="Q674:R674"/>
    <mergeCell ref="T674:U674"/>
    <mergeCell ref="V674:W674"/>
    <mergeCell ref="X674:Y674"/>
    <mergeCell ref="AA674:AB674"/>
    <mergeCell ref="B675:P675"/>
    <mergeCell ref="Q675:R675"/>
    <mergeCell ref="T675:U675"/>
    <mergeCell ref="V675:W675"/>
    <mergeCell ref="X675:Y675"/>
    <mergeCell ref="AA675:AB675"/>
    <mergeCell ref="B676:P676"/>
    <mergeCell ref="Q676:R676"/>
    <mergeCell ref="T676:U676"/>
    <mergeCell ref="V676:W676"/>
    <mergeCell ref="X676:Y676"/>
    <mergeCell ref="AA676:AB676"/>
    <mergeCell ref="B677:P677"/>
    <mergeCell ref="Q677:R677"/>
    <mergeCell ref="T677:U677"/>
    <mergeCell ref="V677:W677"/>
    <mergeCell ref="X677:Y677"/>
    <mergeCell ref="AA677:AB677"/>
    <mergeCell ref="B678:P678"/>
    <mergeCell ref="Q678:R678"/>
    <mergeCell ref="T678:U678"/>
    <mergeCell ref="V678:W678"/>
    <mergeCell ref="X678:Y678"/>
    <mergeCell ref="AA678:AB678"/>
    <mergeCell ref="B679:P679"/>
    <mergeCell ref="Q679:R679"/>
    <mergeCell ref="T679:U679"/>
    <mergeCell ref="V679:W679"/>
    <mergeCell ref="X679:Y679"/>
    <mergeCell ref="AA679:AB679"/>
    <mergeCell ref="B680:P680"/>
    <mergeCell ref="Q680:R680"/>
    <mergeCell ref="T680:U680"/>
    <mergeCell ref="V680:W680"/>
    <mergeCell ref="X680:Y680"/>
    <mergeCell ref="AA680:AB680"/>
    <mergeCell ref="B681:P681"/>
    <mergeCell ref="Q681:R681"/>
    <mergeCell ref="T681:U681"/>
    <mergeCell ref="V681:W681"/>
    <mergeCell ref="X681:Y681"/>
    <mergeCell ref="AA681:AB681"/>
    <mergeCell ref="B682:P682"/>
    <mergeCell ref="Q682:R682"/>
    <mergeCell ref="T682:U682"/>
    <mergeCell ref="V682:W682"/>
    <mergeCell ref="X682:Y682"/>
    <mergeCell ref="AA682:AB682"/>
    <mergeCell ref="B683:P683"/>
    <mergeCell ref="Q683:R683"/>
    <mergeCell ref="T683:U683"/>
    <mergeCell ref="V683:W683"/>
    <mergeCell ref="X683:Y683"/>
    <mergeCell ref="AA683:AB683"/>
    <mergeCell ref="B684:P684"/>
    <mergeCell ref="Q684:R684"/>
    <mergeCell ref="T684:U684"/>
    <mergeCell ref="V684:W684"/>
    <mergeCell ref="X684:Y684"/>
    <mergeCell ref="AA684:AB684"/>
    <mergeCell ref="B685:P685"/>
    <mergeCell ref="Q685:R685"/>
    <mergeCell ref="T685:U685"/>
    <mergeCell ref="V685:W685"/>
    <mergeCell ref="X685:Y685"/>
    <mergeCell ref="AA685:AB685"/>
    <mergeCell ref="B686:P686"/>
    <mergeCell ref="Q686:R686"/>
    <mergeCell ref="T686:U686"/>
    <mergeCell ref="V686:W686"/>
    <mergeCell ref="X686:Y686"/>
    <mergeCell ref="AA686:AB686"/>
    <mergeCell ref="B687:P687"/>
    <mergeCell ref="Q687:R687"/>
    <mergeCell ref="T687:U687"/>
    <mergeCell ref="V687:W687"/>
    <mergeCell ref="X687:Y687"/>
    <mergeCell ref="AA687:AB687"/>
    <mergeCell ref="B688:P688"/>
    <mergeCell ref="Q688:R688"/>
    <mergeCell ref="T688:U688"/>
    <mergeCell ref="V688:W688"/>
    <mergeCell ref="X688:Y688"/>
    <mergeCell ref="AA688:AB688"/>
    <mergeCell ref="B689:P689"/>
    <mergeCell ref="Q689:R689"/>
    <mergeCell ref="T689:U689"/>
    <mergeCell ref="V689:W689"/>
    <mergeCell ref="X689:Y689"/>
    <mergeCell ref="AA689:AB689"/>
    <mergeCell ref="B690:P690"/>
    <mergeCell ref="Q690:R690"/>
    <mergeCell ref="T690:U690"/>
    <mergeCell ref="V690:W690"/>
    <mergeCell ref="X690:Y690"/>
    <mergeCell ref="AA690:AB690"/>
    <mergeCell ref="B691:P691"/>
    <mergeCell ref="Q691:R691"/>
    <mergeCell ref="T691:U691"/>
    <mergeCell ref="V691:W691"/>
    <mergeCell ref="X691:Y691"/>
    <mergeCell ref="AA691:AB691"/>
    <mergeCell ref="B692:P692"/>
    <mergeCell ref="Q692:R692"/>
    <mergeCell ref="T692:U692"/>
    <mergeCell ref="V692:W692"/>
    <mergeCell ref="X692:Y692"/>
    <mergeCell ref="AA692:AB692"/>
    <mergeCell ref="B693:P693"/>
    <mergeCell ref="Q693:R693"/>
    <mergeCell ref="T693:U693"/>
    <mergeCell ref="V693:W693"/>
    <mergeCell ref="X693:Y693"/>
    <mergeCell ref="AA693:AB693"/>
    <mergeCell ref="B694:P694"/>
    <mergeCell ref="Q694:R694"/>
    <mergeCell ref="T694:U694"/>
    <mergeCell ref="V694:W694"/>
    <mergeCell ref="X694:Y694"/>
    <mergeCell ref="AA694:AB694"/>
    <mergeCell ref="B695:P695"/>
    <mergeCell ref="Q695:R695"/>
    <mergeCell ref="T695:U695"/>
    <mergeCell ref="V695:W695"/>
    <mergeCell ref="X695:Y695"/>
    <mergeCell ref="AA695:AB695"/>
    <mergeCell ref="B696:P696"/>
    <mergeCell ref="Q696:R696"/>
    <mergeCell ref="T696:U696"/>
    <mergeCell ref="V696:W696"/>
    <mergeCell ref="X696:Y696"/>
    <mergeCell ref="AA696:AB696"/>
    <mergeCell ref="B697:P697"/>
    <mergeCell ref="Q697:R697"/>
    <mergeCell ref="T697:U697"/>
    <mergeCell ref="V697:W697"/>
    <mergeCell ref="X697:Y697"/>
    <mergeCell ref="AA697:AB697"/>
    <mergeCell ref="B698:P698"/>
    <mergeCell ref="Q698:R698"/>
    <mergeCell ref="T698:U698"/>
    <mergeCell ref="V698:W698"/>
    <mergeCell ref="X698:Y698"/>
    <mergeCell ref="AA698:AB698"/>
    <mergeCell ref="B699:P699"/>
    <mergeCell ref="Q699:R699"/>
    <mergeCell ref="T699:U699"/>
    <mergeCell ref="V699:W699"/>
    <mergeCell ref="X699:Y699"/>
    <mergeCell ref="AA699:AB699"/>
    <mergeCell ref="B700:P700"/>
    <mergeCell ref="Q700:R700"/>
    <mergeCell ref="T700:U700"/>
    <mergeCell ref="V700:W700"/>
    <mergeCell ref="X700:Y700"/>
    <mergeCell ref="AA700:AB700"/>
    <mergeCell ref="B701:P701"/>
    <mergeCell ref="Q701:R701"/>
    <mergeCell ref="T701:U701"/>
    <mergeCell ref="V701:W701"/>
    <mergeCell ref="X701:Y701"/>
    <mergeCell ref="AA701:AB701"/>
    <mergeCell ref="B702:P702"/>
    <mergeCell ref="Q702:R702"/>
    <mergeCell ref="T702:U702"/>
    <mergeCell ref="V702:W702"/>
    <mergeCell ref="X702:Y702"/>
    <mergeCell ref="AA702:AB702"/>
    <mergeCell ref="B703:P703"/>
    <mergeCell ref="Q703:R703"/>
    <mergeCell ref="T703:U703"/>
    <mergeCell ref="V703:W703"/>
    <mergeCell ref="X703:Y703"/>
    <mergeCell ref="AA703:AB703"/>
    <mergeCell ref="B704:P704"/>
    <mergeCell ref="Q704:R704"/>
    <mergeCell ref="T704:U704"/>
    <mergeCell ref="V704:W704"/>
    <mergeCell ref="X704:Y704"/>
    <mergeCell ref="AA704:AB704"/>
    <mergeCell ref="B705:P705"/>
    <mergeCell ref="Q705:R705"/>
    <mergeCell ref="T705:U705"/>
    <mergeCell ref="V705:W705"/>
    <mergeCell ref="X705:Y705"/>
    <mergeCell ref="AA705:AB705"/>
    <mergeCell ref="B706:P706"/>
    <mergeCell ref="Q706:R706"/>
    <mergeCell ref="T706:U706"/>
    <mergeCell ref="V706:W706"/>
    <mergeCell ref="X706:Y706"/>
    <mergeCell ref="AA706:AB706"/>
    <mergeCell ref="B707:P707"/>
    <mergeCell ref="Q707:R707"/>
    <mergeCell ref="T707:U707"/>
    <mergeCell ref="V707:W707"/>
    <mergeCell ref="X707:Y707"/>
    <mergeCell ref="AA707:AB707"/>
    <mergeCell ref="B708:P708"/>
    <mergeCell ref="Q708:R708"/>
    <mergeCell ref="T708:U708"/>
    <mergeCell ref="V708:W708"/>
    <mergeCell ref="X708:Y708"/>
    <mergeCell ref="AA708:AB708"/>
    <mergeCell ref="B709:P709"/>
    <mergeCell ref="Q709:R709"/>
    <mergeCell ref="T709:U709"/>
    <mergeCell ref="V709:W709"/>
    <mergeCell ref="X709:Y709"/>
    <mergeCell ref="AA709:AB709"/>
    <mergeCell ref="B710:P710"/>
    <mergeCell ref="Q710:R710"/>
    <mergeCell ref="T710:U710"/>
    <mergeCell ref="V710:W710"/>
    <mergeCell ref="X710:Y710"/>
    <mergeCell ref="AA710:AB710"/>
    <mergeCell ref="B711:P711"/>
    <mergeCell ref="Q711:R711"/>
    <mergeCell ref="T711:U711"/>
    <mergeCell ref="V711:W711"/>
    <mergeCell ref="X711:Y711"/>
    <mergeCell ref="AA711:AB711"/>
    <mergeCell ref="B712:P712"/>
    <mergeCell ref="Q712:R712"/>
    <mergeCell ref="T712:U712"/>
    <mergeCell ref="V712:W712"/>
    <mergeCell ref="X712:Y712"/>
    <mergeCell ref="AA712:AB712"/>
    <mergeCell ref="B713:P713"/>
    <mergeCell ref="Q713:R713"/>
    <mergeCell ref="T713:U713"/>
    <mergeCell ref="V713:W713"/>
    <mergeCell ref="X713:Y713"/>
    <mergeCell ref="AA713:AB713"/>
    <mergeCell ref="B714:P714"/>
    <mergeCell ref="Q714:R714"/>
    <mergeCell ref="T714:U714"/>
    <mergeCell ref="V714:W714"/>
    <mergeCell ref="X714:Y714"/>
    <mergeCell ref="AA714:AB714"/>
    <mergeCell ref="B715:P715"/>
    <mergeCell ref="Q715:R715"/>
    <mergeCell ref="T715:U715"/>
    <mergeCell ref="V715:W715"/>
    <mergeCell ref="X715:Y715"/>
    <mergeCell ref="AA715:AB715"/>
    <mergeCell ref="B716:P716"/>
    <mergeCell ref="Q716:R716"/>
    <mergeCell ref="T716:U716"/>
    <mergeCell ref="V716:W716"/>
    <mergeCell ref="X716:Y716"/>
    <mergeCell ref="AA716:AB716"/>
    <mergeCell ref="B717:P717"/>
    <mergeCell ref="Q717:R717"/>
    <mergeCell ref="T717:U717"/>
    <mergeCell ref="V717:W717"/>
    <mergeCell ref="X717:Y717"/>
    <mergeCell ref="AA717:AB717"/>
    <mergeCell ref="B718:P718"/>
    <mergeCell ref="Q718:R718"/>
    <mergeCell ref="T718:U718"/>
    <mergeCell ref="V718:W718"/>
    <mergeCell ref="X718:Y718"/>
    <mergeCell ref="AA718:AB718"/>
    <mergeCell ref="B719:P719"/>
    <mergeCell ref="Q719:R719"/>
    <mergeCell ref="T719:U719"/>
    <mergeCell ref="V719:W719"/>
    <mergeCell ref="X719:Y719"/>
    <mergeCell ref="AA719:AB719"/>
    <mergeCell ref="B720:P720"/>
    <mergeCell ref="Q720:R720"/>
    <mergeCell ref="T720:U720"/>
    <mergeCell ref="V720:W720"/>
    <mergeCell ref="X720:Y720"/>
    <mergeCell ref="AA720:AB720"/>
    <mergeCell ref="B721:P721"/>
    <mergeCell ref="Q721:R721"/>
    <mergeCell ref="T721:U721"/>
    <mergeCell ref="V721:W721"/>
    <mergeCell ref="X721:Y721"/>
    <mergeCell ref="AA721:AB721"/>
    <mergeCell ref="B722:P722"/>
    <mergeCell ref="Q722:R722"/>
    <mergeCell ref="T722:U722"/>
    <mergeCell ref="V722:W722"/>
    <mergeCell ref="X722:Y722"/>
    <mergeCell ref="AA722:AB722"/>
    <mergeCell ref="B723:P723"/>
    <mergeCell ref="Q723:R723"/>
    <mergeCell ref="T723:U723"/>
    <mergeCell ref="V723:W723"/>
    <mergeCell ref="X723:Y723"/>
    <mergeCell ref="AA723:AB723"/>
    <mergeCell ref="B724:P724"/>
    <mergeCell ref="Q724:R724"/>
    <mergeCell ref="T724:U724"/>
    <mergeCell ref="V724:W724"/>
    <mergeCell ref="X724:Y724"/>
    <mergeCell ref="AA724:AB724"/>
    <mergeCell ref="B725:P725"/>
    <mergeCell ref="Q725:R725"/>
    <mergeCell ref="T725:U725"/>
    <mergeCell ref="V725:W725"/>
    <mergeCell ref="X725:Y725"/>
    <mergeCell ref="AA725:AB725"/>
    <mergeCell ref="B726:P726"/>
    <mergeCell ref="Q726:R726"/>
    <mergeCell ref="T726:U726"/>
    <mergeCell ref="V726:W726"/>
    <mergeCell ref="X726:Y726"/>
    <mergeCell ref="AA726:AB726"/>
    <mergeCell ref="B727:P727"/>
    <mergeCell ref="Q727:R727"/>
    <mergeCell ref="T727:U727"/>
    <mergeCell ref="V727:W727"/>
    <mergeCell ref="X727:Y727"/>
    <mergeCell ref="AA727:AB727"/>
    <mergeCell ref="B728:P728"/>
    <mergeCell ref="Q728:R728"/>
    <mergeCell ref="T728:U728"/>
    <mergeCell ref="V728:W728"/>
    <mergeCell ref="X728:Y728"/>
    <mergeCell ref="AA728:AB728"/>
    <mergeCell ref="B729:P729"/>
    <mergeCell ref="Q729:R729"/>
    <mergeCell ref="T729:U729"/>
    <mergeCell ref="V729:W729"/>
    <mergeCell ref="X729:Y729"/>
    <mergeCell ref="AA729:AB729"/>
    <mergeCell ref="B730:P730"/>
    <mergeCell ref="Q730:R730"/>
    <mergeCell ref="T730:U730"/>
    <mergeCell ref="V730:W730"/>
    <mergeCell ref="X730:Y730"/>
    <mergeCell ref="AA730:AB730"/>
    <mergeCell ref="B731:P731"/>
    <mergeCell ref="Q731:R731"/>
    <mergeCell ref="T731:U731"/>
    <mergeCell ref="V731:W731"/>
    <mergeCell ref="X731:Y731"/>
    <mergeCell ref="AA731:AB731"/>
    <mergeCell ref="B732:P732"/>
    <mergeCell ref="Q732:R732"/>
    <mergeCell ref="T732:U732"/>
    <mergeCell ref="V732:W732"/>
    <mergeCell ref="X732:Y732"/>
    <mergeCell ref="AA732:AB732"/>
    <mergeCell ref="B733:P733"/>
    <mergeCell ref="Q733:R733"/>
    <mergeCell ref="T733:U733"/>
    <mergeCell ref="V733:W733"/>
    <mergeCell ref="X733:Y733"/>
    <mergeCell ref="AA733:AB733"/>
    <mergeCell ref="B734:P734"/>
    <mergeCell ref="Q734:R734"/>
    <mergeCell ref="T734:U734"/>
    <mergeCell ref="V734:W734"/>
    <mergeCell ref="X734:Y734"/>
    <mergeCell ref="AA734:AB734"/>
    <mergeCell ref="B735:P735"/>
    <mergeCell ref="Q735:R735"/>
    <mergeCell ref="T735:U735"/>
    <mergeCell ref="V735:W735"/>
    <mergeCell ref="X735:Y735"/>
    <mergeCell ref="AA735:AB735"/>
    <mergeCell ref="B736:P736"/>
    <mergeCell ref="Q736:R736"/>
    <mergeCell ref="T736:U736"/>
    <mergeCell ref="V736:W736"/>
    <mergeCell ref="X736:Y736"/>
    <mergeCell ref="AA736:AB736"/>
    <mergeCell ref="B737:P737"/>
    <mergeCell ref="Q737:R737"/>
    <mergeCell ref="T737:U737"/>
    <mergeCell ref="V737:W737"/>
    <mergeCell ref="X737:Y737"/>
    <mergeCell ref="AA737:AB737"/>
    <mergeCell ref="B738:P738"/>
    <mergeCell ref="Q738:R738"/>
    <mergeCell ref="T738:U738"/>
    <mergeCell ref="V738:W738"/>
    <mergeCell ref="X738:Y738"/>
    <mergeCell ref="AA738:AB738"/>
    <mergeCell ref="B739:P739"/>
    <mergeCell ref="Q739:R739"/>
    <mergeCell ref="T739:U739"/>
    <mergeCell ref="V739:W739"/>
    <mergeCell ref="X739:Y739"/>
    <mergeCell ref="AA739:AB739"/>
    <mergeCell ref="B740:P740"/>
    <mergeCell ref="Q740:R740"/>
    <mergeCell ref="T740:U740"/>
    <mergeCell ref="V740:W740"/>
    <mergeCell ref="X740:Y740"/>
    <mergeCell ref="AA740:AB740"/>
    <mergeCell ref="B741:P741"/>
    <mergeCell ref="Q741:R741"/>
    <mergeCell ref="T741:U741"/>
    <mergeCell ref="V741:W741"/>
    <mergeCell ref="X741:Y741"/>
    <mergeCell ref="AA741:AB741"/>
    <mergeCell ref="B742:P742"/>
    <mergeCell ref="Q742:R742"/>
    <mergeCell ref="T742:U742"/>
    <mergeCell ref="V742:W742"/>
    <mergeCell ref="X742:Y742"/>
    <mergeCell ref="AA742:AB742"/>
    <mergeCell ref="B743:P743"/>
    <mergeCell ref="Q743:R743"/>
    <mergeCell ref="T743:U743"/>
    <mergeCell ref="V743:W743"/>
    <mergeCell ref="X743:Y743"/>
    <mergeCell ref="AA743:AB743"/>
    <mergeCell ref="B744:P744"/>
    <mergeCell ref="Q744:R744"/>
    <mergeCell ref="T744:U744"/>
    <mergeCell ref="V744:W744"/>
    <mergeCell ref="X744:Y744"/>
    <mergeCell ref="AA744:AB744"/>
    <mergeCell ref="B745:P745"/>
    <mergeCell ref="Q745:R745"/>
    <mergeCell ref="T745:U745"/>
    <mergeCell ref="V745:W745"/>
    <mergeCell ref="X745:Y745"/>
    <mergeCell ref="AA745:AB745"/>
    <mergeCell ref="B746:P746"/>
    <mergeCell ref="Q746:R746"/>
    <mergeCell ref="T746:U746"/>
    <mergeCell ref="V746:W746"/>
    <mergeCell ref="X746:Y746"/>
    <mergeCell ref="AA746:AB746"/>
    <mergeCell ref="B747:P747"/>
    <mergeCell ref="Q747:R747"/>
    <mergeCell ref="T747:U747"/>
    <mergeCell ref="V747:W747"/>
    <mergeCell ref="X747:Y747"/>
    <mergeCell ref="AA747:AB747"/>
    <mergeCell ref="B748:P748"/>
    <mergeCell ref="Q748:R748"/>
    <mergeCell ref="T748:U748"/>
    <mergeCell ref="V748:W748"/>
    <mergeCell ref="X748:Y748"/>
    <mergeCell ref="AA748:AB748"/>
    <mergeCell ref="B749:P749"/>
    <mergeCell ref="Q749:R749"/>
    <mergeCell ref="T749:U749"/>
    <mergeCell ref="V749:W749"/>
    <mergeCell ref="X749:Y749"/>
    <mergeCell ref="AA749:AB749"/>
    <mergeCell ref="B750:P750"/>
    <mergeCell ref="Q750:R750"/>
    <mergeCell ref="T750:U750"/>
    <mergeCell ref="V750:W750"/>
    <mergeCell ref="X750:Y750"/>
    <mergeCell ref="AA750:AB750"/>
    <mergeCell ref="B751:P751"/>
    <mergeCell ref="Q751:R751"/>
    <mergeCell ref="T751:U751"/>
    <mergeCell ref="V751:W751"/>
    <mergeCell ref="X751:Y751"/>
    <mergeCell ref="AA751:AB751"/>
    <mergeCell ref="B752:P752"/>
    <mergeCell ref="Q752:R752"/>
    <mergeCell ref="T752:U752"/>
    <mergeCell ref="V752:W752"/>
    <mergeCell ref="X752:Y752"/>
    <mergeCell ref="AA752:AB752"/>
    <mergeCell ref="B753:P753"/>
    <mergeCell ref="Q753:R753"/>
    <mergeCell ref="T753:U753"/>
    <mergeCell ref="V753:W753"/>
    <mergeCell ref="X753:Y753"/>
    <mergeCell ref="AA753:AB753"/>
    <mergeCell ref="B754:P754"/>
    <mergeCell ref="Q754:R754"/>
    <mergeCell ref="T754:U754"/>
    <mergeCell ref="V754:W754"/>
    <mergeCell ref="X754:Y754"/>
    <mergeCell ref="AA754:AB754"/>
    <mergeCell ref="B755:P755"/>
    <mergeCell ref="Q755:R755"/>
    <mergeCell ref="T755:U755"/>
    <mergeCell ref="V755:W755"/>
    <mergeCell ref="X755:Y755"/>
    <mergeCell ref="AA755:AB755"/>
    <mergeCell ref="B756:P756"/>
    <mergeCell ref="Q756:R756"/>
    <mergeCell ref="T756:U756"/>
    <mergeCell ref="V756:W756"/>
    <mergeCell ref="X756:Y756"/>
    <mergeCell ref="AA756:AB756"/>
    <mergeCell ref="B757:P757"/>
    <mergeCell ref="Q757:R757"/>
    <mergeCell ref="T757:U757"/>
    <mergeCell ref="V757:W757"/>
    <mergeCell ref="X757:Y757"/>
    <mergeCell ref="AA757:AB757"/>
    <mergeCell ref="B758:P758"/>
    <mergeCell ref="Q758:R758"/>
    <mergeCell ref="T758:U758"/>
    <mergeCell ref="V758:W758"/>
    <mergeCell ref="X758:Y758"/>
    <mergeCell ref="AA758:AB758"/>
    <mergeCell ref="B759:P759"/>
    <mergeCell ref="Q759:R759"/>
    <mergeCell ref="T759:U759"/>
    <mergeCell ref="V759:W759"/>
    <mergeCell ref="X759:Y759"/>
    <mergeCell ref="AA759:AB759"/>
    <mergeCell ref="B760:P760"/>
    <mergeCell ref="Q760:R760"/>
    <mergeCell ref="T760:U760"/>
    <mergeCell ref="V760:W760"/>
    <mergeCell ref="X760:Y760"/>
    <mergeCell ref="AA760:AB760"/>
    <mergeCell ref="B761:P761"/>
    <mergeCell ref="Q761:R761"/>
    <mergeCell ref="T761:U761"/>
    <mergeCell ref="V761:W761"/>
    <mergeCell ref="X761:Y761"/>
    <mergeCell ref="AA761:AB761"/>
    <mergeCell ref="B762:P762"/>
    <mergeCell ref="Q762:R762"/>
    <mergeCell ref="T762:U762"/>
    <mergeCell ref="V762:W762"/>
    <mergeCell ref="X762:Y762"/>
    <mergeCell ref="AA762:AB762"/>
    <mergeCell ref="B763:P763"/>
    <mergeCell ref="Q763:R763"/>
    <mergeCell ref="T763:U763"/>
    <mergeCell ref="V763:W763"/>
    <mergeCell ref="X763:Y763"/>
    <mergeCell ref="AA763:AB763"/>
    <mergeCell ref="B764:P764"/>
    <mergeCell ref="Q764:R764"/>
    <mergeCell ref="T764:U764"/>
    <mergeCell ref="V764:W764"/>
    <mergeCell ref="X764:Y764"/>
    <mergeCell ref="AA764:AB764"/>
    <mergeCell ref="B765:P765"/>
    <mergeCell ref="Q765:R765"/>
    <mergeCell ref="T765:U765"/>
    <mergeCell ref="V765:W765"/>
    <mergeCell ref="X765:Y765"/>
    <mergeCell ref="AA765:AB765"/>
    <mergeCell ref="B766:P766"/>
    <mergeCell ref="Q766:R766"/>
    <mergeCell ref="T766:U766"/>
    <mergeCell ref="V766:W766"/>
    <mergeCell ref="X766:Y766"/>
    <mergeCell ref="AA766:AB766"/>
    <mergeCell ref="B767:P767"/>
    <mergeCell ref="Q767:R767"/>
    <mergeCell ref="T767:U767"/>
    <mergeCell ref="V767:W767"/>
    <mergeCell ref="X767:Y767"/>
    <mergeCell ref="AA767:AB767"/>
    <mergeCell ref="B768:P768"/>
    <mergeCell ref="Q768:R768"/>
    <mergeCell ref="T768:U768"/>
    <mergeCell ref="V768:W768"/>
    <mergeCell ref="X768:Y768"/>
    <mergeCell ref="AA768:AB768"/>
    <mergeCell ref="B769:P769"/>
    <mergeCell ref="Q769:R769"/>
    <mergeCell ref="T769:U769"/>
    <mergeCell ref="V769:W769"/>
    <mergeCell ref="X769:Y769"/>
    <mergeCell ref="AA769:AB769"/>
    <mergeCell ref="B770:P770"/>
    <mergeCell ref="Q770:R770"/>
    <mergeCell ref="T770:U770"/>
    <mergeCell ref="V770:W770"/>
    <mergeCell ref="X770:Y770"/>
    <mergeCell ref="AA770:AB770"/>
    <mergeCell ref="B771:P771"/>
    <mergeCell ref="Q771:R771"/>
    <mergeCell ref="T771:U771"/>
    <mergeCell ref="V771:W771"/>
    <mergeCell ref="X771:Y771"/>
    <mergeCell ref="AA771:AB771"/>
    <mergeCell ref="B772:P772"/>
    <mergeCell ref="Q772:R772"/>
    <mergeCell ref="T772:U772"/>
    <mergeCell ref="V772:W772"/>
    <mergeCell ref="X772:Y772"/>
    <mergeCell ref="AA772:AB772"/>
    <mergeCell ref="B773:P773"/>
    <mergeCell ref="Q773:R773"/>
    <mergeCell ref="T773:U773"/>
    <mergeCell ref="V773:W773"/>
    <mergeCell ref="X773:Y773"/>
    <mergeCell ref="AA773:AB773"/>
    <mergeCell ref="B774:P774"/>
    <mergeCell ref="Q774:R774"/>
    <mergeCell ref="T774:U774"/>
    <mergeCell ref="V774:W774"/>
    <mergeCell ref="X774:Y774"/>
    <mergeCell ref="AA774:AB774"/>
    <mergeCell ref="B775:P775"/>
    <mergeCell ref="Q775:R775"/>
    <mergeCell ref="T775:U775"/>
    <mergeCell ref="V775:W775"/>
    <mergeCell ref="X775:Y775"/>
    <mergeCell ref="AA775:AB775"/>
    <mergeCell ref="B776:P776"/>
    <mergeCell ref="Q776:R776"/>
    <mergeCell ref="T776:U776"/>
    <mergeCell ref="V776:W776"/>
    <mergeCell ref="X776:Y776"/>
    <mergeCell ref="AA776:AB776"/>
    <mergeCell ref="B777:P777"/>
    <mergeCell ref="Q777:R777"/>
    <mergeCell ref="T777:U777"/>
    <mergeCell ref="V777:W777"/>
    <mergeCell ref="X777:Y777"/>
    <mergeCell ref="AA777:AB777"/>
    <mergeCell ref="B778:P778"/>
    <mergeCell ref="Q778:R778"/>
    <mergeCell ref="T778:U778"/>
    <mergeCell ref="V778:W778"/>
    <mergeCell ref="X778:Y778"/>
    <mergeCell ref="AA778:AB778"/>
    <mergeCell ref="B779:P779"/>
    <mergeCell ref="Q779:R779"/>
    <mergeCell ref="T779:U779"/>
    <mergeCell ref="V779:W779"/>
    <mergeCell ref="X779:Y779"/>
    <mergeCell ref="AA779:AB779"/>
    <mergeCell ref="B780:P780"/>
    <mergeCell ref="Q780:R780"/>
    <mergeCell ref="T780:U780"/>
    <mergeCell ref="V780:W780"/>
    <mergeCell ref="X780:Y780"/>
    <mergeCell ref="AA780:AB780"/>
    <mergeCell ref="B781:P781"/>
    <mergeCell ref="Q781:R781"/>
    <mergeCell ref="T781:U781"/>
    <mergeCell ref="V781:W781"/>
    <mergeCell ref="X781:Y781"/>
    <mergeCell ref="AA781:AB781"/>
    <mergeCell ref="B782:P782"/>
    <mergeCell ref="Q782:R782"/>
    <mergeCell ref="T782:U782"/>
    <mergeCell ref="V782:W782"/>
    <mergeCell ref="X782:Y782"/>
    <mergeCell ref="AA782:AB782"/>
    <mergeCell ref="B783:P783"/>
    <mergeCell ref="Q783:R783"/>
    <mergeCell ref="T783:U783"/>
    <mergeCell ref="V783:W783"/>
    <mergeCell ref="X783:Y783"/>
    <mergeCell ref="AA783:AB783"/>
    <mergeCell ref="B784:P784"/>
    <mergeCell ref="Q784:R784"/>
    <mergeCell ref="T784:U784"/>
    <mergeCell ref="V784:W784"/>
    <mergeCell ref="X784:Y784"/>
    <mergeCell ref="AA784:AB784"/>
    <mergeCell ref="B785:P785"/>
    <mergeCell ref="Q785:R785"/>
    <mergeCell ref="T785:U785"/>
    <mergeCell ref="V785:W785"/>
    <mergeCell ref="X785:Y785"/>
    <mergeCell ref="AA785:AB785"/>
    <mergeCell ref="B786:P786"/>
    <mergeCell ref="Q786:R786"/>
    <mergeCell ref="T786:U786"/>
    <mergeCell ref="V786:W786"/>
    <mergeCell ref="X786:Y786"/>
    <mergeCell ref="AA786:AB786"/>
    <mergeCell ref="B787:P787"/>
    <mergeCell ref="Q787:R787"/>
    <mergeCell ref="T787:U787"/>
    <mergeCell ref="V787:W787"/>
    <mergeCell ref="X787:Y787"/>
    <mergeCell ref="AA787:AB787"/>
    <mergeCell ref="B788:P788"/>
    <mergeCell ref="Q788:R788"/>
    <mergeCell ref="T788:U788"/>
    <mergeCell ref="V788:W788"/>
    <mergeCell ref="X788:Y788"/>
    <mergeCell ref="AA788:AB788"/>
    <mergeCell ref="B789:P789"/>
    <mergeCell ref="Q789:R789"/>
    <mergeCell ref="T789:U789"/>
    <mergeCell ref="V789:W789"/>
    <mergeCell ref="X789:Y789"/>
    <mergeCell ref="AA789:AB789"/>
    <mergeCell ref="B790:P790"/>
    <mergeCell ref="Q790:R790"/>
    <mergeCell ref="T790:U790"/>
    <mergeCell ref="V790:W790"/>
    <mergeCell ref="X790:Y790"/>
    <mergeCell ref="AA790:AB790"/>
    <mergeCell ref="B791:P791"/>
    <mergeCell ref="Q791:R791"/>
    <mergeCell ref="T791:U791"/>
    <mergeCell ref="V791:W791"/>
    <mergeCell ref="X791:Y791"/>
    <mergeCell ref="AA791:AB791"/>
    <mergeCell ref="B792:P792"/>
    <mergeCell ref="Q792:R792"/>
    <mergeCell ref="T792:U792"/>
    <mergeCell ref="V792:W792"/>
    <mergeCell ref="X792:Y792"/>
    <mergeCell ref="AA792:AB792"/>
    <mergeCell ref="B793:P793"/>
    <mergeCell ref="Q793:R793"/>
    <mergeCell ref="T793:U793"/>
    <mergeCell ref="V793:W793"/>
    <mergeCell ref="X793:Y793"/>
    <mergeCell ref="AA793:AB793"/>
    <mergeCell ref="B794:P794"/>
    <mergeCell ref="Q794:R794"/>
    <mergeCell ref="T794:U794"/>
    <mergeCell ref="V794:W794"/>
    <mergeCell ref="X794:Y794"/>
    <mergeCell ref="AA794:AB794"/>
    <mergeCell ref="B795:P795"/>
    <mergeCell ref="Q795:R795"/>
    <mergeCell ref="T795:U795"/>
    <mergeCell ref="V795:W795"/>
    <mergeCell ref="X795:Y795"/>
    <mergeCell ref="AA795:AB795"/>
    <mergeCell ref="B796:P796"/>
    <mergeCell ref="Q796:R796"/>
    <mergeCell ref="T796:U796"/>
    <mergeCell ref="V796:W796"/>
    <mergeCell ref="X796:Y796"/>
    <mergeCell ref="AA796:AB796"/>
    <mergeCell ref="B797:P797"/>
    <mergeCell ref="Q797:R797"/>
    <mergeCell ref="T797:U797"/>
    <mergeCell ref="V797:W797"/>
    <mergeCell ref="X797:Y797"/>
    <mergeCell ref="AA797:AB797"/>
    <mergeCell ref="B798:P798"/>
    <mergeCell ref="Q798:R798"/>
    <mergeCell ref="T798:U798"/>
    <mergeCell ref="V798:W798"/>
    <mergeCell ref="X798:Y798"/>
    <mergeCell ref="AA798:AB798"/>
    <mergeCell ref="B799:P799"/>
    <mergeCell ref="Q799:R799"/>
    <mergeCell ref="T799:U799"/>
    <mergeCell ref="V799:W799"/>
    <mergeCell ref="X799:Y799"/>
    <mergeCell ref="AA799:AB799"/>
    <mergeCell ref="B800:P800"/>
    <mergeCell ref="Q800:R800"/>
    <mergeCell ref="T800:U800"/>
    <mergeCell ref="V800:W800"/>
    <mergeCell ref="X800:Y800"/>
    <mergeCell ref="AA800:AB800"/>
    <mergeCell ref="B801:P801"/>
    <mergeCell ref="Q801:R801"/>
    <mergeCell ref="T801:U801"/>
    <mergeCell ref="V801:W801"/>
    <mergeCell ref="X801:Y801"/>
    <mergeCell ref="AA801:AB801"/>
    <mergeCell ref="B802:P802"/>
    <mergeCell ref="Q802:R802"/>
    <mergeCell ref="T802:U802"/>
    <mergeCell ref="V802:W802"/>
    <mergeCell ref="X802:Y802"/>
    <mergeCell ref="AA802:AB802"/>
    <mergeCell ref="B803:P803"/>
    <mergeCell ref="Q803:R803"/>
    <mergeCell ref="T803:U803"/>
    <mergeCell ref="V803:W803"/>
    <mergeCell ref="X803:Y803"/>
    <mergeCell ref="AA803:AB803"/>
    <mergeCell ref="B804:P804"/>
    <mergeCell ref="Q804:R804"/>
    <mergeCell ref="T804:U804"/>
    <mergeCell ref="V804:W804"/>
    <mergeCell ref="X804:Y804"/>
    <mergeCell ref="AA804:AB804"/>
    <mergeCell ref="B805:P805"/>
    <mergeCell ref="Q805:R805"/>
    <mergeCell ref="T805:U805"/>
    <mergeCell ref="V805:W805"/>
    <mergeCell ref="X805:Y805"/>
    <mergeCell ref="AA805:AB805"/>
    <mergeCell ref="B806:P806"/>
    <mergeCell ref="Q806:R806"/>
    <mergeCell ref="T806:U806"/>
    <mergeCell ref="V806:W806"/>
    <mergeCell ref="X806:Y806"/>
    <mergeCell ref="AA806:AB806"/>
    <mergeCell ref="B807:P807"/>
    <mergeCell ref="Q807:R807"/>
    <mergeCell ref="T807:U807"/>
    <mergeCell ref="V807:W807"/>
    <mergeCell ref="X807:Y807"/>
    <mergeCell ref="AA807:AB807"/>
    <mergeCell ref="B808:P808"/>
    <mergeCell ref="Q808:R808"/>
    <mergeCell ref="T808:U808"/>
    <mergeCell ref="V808:W808"/>
    <mergeCell ref="X808:Y808"/>
    <mergeCell ref="AA808:AB808"/>
    <mergeCell ref="B809:P809"/>
    <mergeCell ref="Q809:R809"/>
    <mergeCell ref="T809:U809"/>
    <mergeCell ref="V809:W809"/>
    <mergeCell ref="X809:Y809"/>
    <mergeCell ref="AA809:AB809"/>
    <mergeCell ref="B810:P810"/>
    <mergeCell ref="Q810:R810"/>
    <mergeCell ref="T810:U810"/>
    <mergeCell ref="V810:W810"/>
    <mergeCell ref="X810:Y810"/>
    <mergeCell ref="AA810:AB810"/>
    <mergeCell ref="B811:P811"/>
    <mergeCell ref="Q811:R811"/>
    <mergeCell ref="T811:U811"/>
    <mergeCell ref="V811:W811"/>
    <mergeCell ref="X811:Y811"/>
    <mergeCell ref="AA811:AB811"/>
    <mergeCell ref="B812:P812"/>
    <mergeCell ref="Q812:R812"/>
    <mergeCell ref="T812:U812"/>
    <mergeCell ref="V812:W812"/>
    <mergeCell ref="X812:Y812"/>
    <mergeCell ref="AA812:AB812"/>
    <mergeCell ref="B813:P813"/>
    <mergeCell ref="Q813:R813"/>
    <mergeCell ref="T813:U813"/>
    <mergeCell ref="V813:W813"/>
    <mergeCell ref="X813:Y813"/>
    <mergeCell ref="AA813:AB813"/>
    <mergeCell ref="B814:P814"/>
    <mergeCell ref="Q814:R814"/>
    <mergeCell ref="T814:U814"/>
    <mergeCell ref="V814:W814"/>
    <mergeCell ref="X814:Y814"/>
    <mergeCell ref="AA814:AB814"/>
    <mergeCell ref="B815:P815"/>
    <mergeCell ref="Q815:R815"/>
    <mergeCell ref="T815:U815"/>
    <mergeCell ref="V815:W815"/>
    <mergeCell ref="X815:Y815"/>
    <mergeCell ref="AA815:AB815"/>
    <mergeCell ref="B816:P816"/>
    <mergeCell ref="Q816:R816"/>
    <mergeCell ref="T816:U816"/>
    <mergeCell ref="V816:W816"/>
    <mergeCell ref="X816:Y816"/>
    <mergeCell ref="AA816:AB816"/>
    <mergeCell ref="B817:P817"/>
    <mergeCell ref="Q817:R817"/>
    <mergeCell ref="T817:U817"/>
    <mergeCell ref="V817:W817"/>
    <mergeCell ref="X817:Y817"/>
    <mergeCell ref="AA817:AB817"/>
    <mergeCell ref="B818:P818"/>
    <mergeCell ref="Q818:R818"/>
    <mergeCell ref="T818:U818"/>
    <mergeCell ref="V818:W818"/>
    <mergeCell ref="X818:Y818"/>
    <mergeCell ref="AA818:AB818"/>
    <mergeCell ref="B819:P819"/>
    <mergeCell ref="Q819:R819"/>
    <mergeCell ref="T819:U819"/>
    <mergeCell ref="V819:W819"/>
    <mergeCell ref="X819:Y819"/>
    <mergeCell ref="AA819:AB819"/>
    <mergeCell ref="B820:P820"/>
    <mergeCell ref="Q820:R820"/>
    <mergeCell ref="T820:U820"/>
    <mergeCell ref="V820:W820"/>
    <mergeCell ref="X820:Y820"/>
    <mergeCell ref="AA820:AB820"/>
    <mergeCell ref="B821:P821"/>
    <mergeCell ref="Q821:R821"/>
    <mergeCell ref="T821:U821"/>
    <mergeCell ref="V821:W821"/>
    <mergeCell ref="X821:Y821"/>
    <mergeCell ref="AA821:AB821"/>
    <mergeCell ref="B822:P822"/>
    <mergeCell ref="Q822:R822"/>
    <mergeCell ref="T822:U822"/>
    <mergeCell ref="V822:W822"/>
    <mergeCell ref="X822:Y822"/>
    <mergeCell ref="AA822:AB822"/>
    <mergeCell ref="B823:P823"/>
    <mergeCell ref="Q823:R823"/>
    <mergeCell ref="T823:U823"/>
    <mergeCell ref="V823:W823"/>
    <mergeCell ref="X823:Y823"/>
    <mergeCell ref="AA823:AB823"/>
    <mergeCell ref="B824:P824"/>
    <mergeCell ref="Q824:R824"/>
    <mergeCell ref="T824:U824"/>
    <mergeCell ref="V824:W824"/>
    <mergeCell ref="X824:Y824"/>
    <mergeCell ref="AA824:AB824"/>
    <mergeCell ref="B825:P825"/>
    <mergeCell ref="Q825:R825"/>
    <mergeCell ref="T825:U825"/>
    <mergeCell ref="V825:W825"/>
    <mergeCell ref="X825:Y825"/>
    <mergeCell ref="AA825:AB825"/>
    <mergeCell ref="B826:P826"/>
    <mergeCell ref="Q826:R826"/>
    <mergeCell ref="T826:U826"/>
    <mergeCell ref="V826:W826"/>
    <mergeCell ref="X826:Y826"/>
    <mergeCell ref="AA826:AB826"/>
    <mergeCell ref="B827:P827"/>
    <mergeCell ref="Q827:R827"/>
    <mergeCell ref="T827:U827"/>
    <mergeCell ref="V827:W827"/>
    <mergeCell ref="X827:Y827"/>
    <mergeCell ref="AA827:AB827"/>
    <mergeCell ref="B828:P828"/>
    <mergeCell ref="Q828:R828"/>
    <mergeCell ref="T828:U828"/>
    <mergeCell ref="V828:W828"/>
    <mergeCell ref="X828:Y828"/>
    <mergeCell ref="AA828:AB828"/>
    <mergeCell ref="B829:P829"/>
    <mergeCell ref="Q829:R829"/>
    <mergeCell ref="T829:U829"/>
    <mergeCell ref="V829:W829"/>
    <mergeCell ref="X829:Y829"/>
    <mergeCell ref="AA829:AB829"/>
    <mergeCell ref="B830:P830"/>
    <mergeCell ref="Q830:R830"/>
    <mergeCell ref="T830:U830"/>
    <mergeCell ref="V830:W830"/>
    <mergeCell ref="X830:Y830"/>
    <mergeCell ref="AA830:AB830"/>
    <mergeCell ref="B831:P831"/>
    <mergeCell ref="Q831:R831"/>
    <mergeCell ref="T831:U831"/>
    <mergeCell ref="V831:W831"/>
    <mergeCell ref="X831:Y831"/>
    <mergeCell ref="AA831:AB831"/>
    <mergeCell ref="B832:P832"/>
    <mergeCell ref="Q832:R832"/>
    <mergeCell ref="T832:U832"/>
    <mergeCell ref="V832:W832"/>
    <mergeCell ref="X832:Y832"/>
    <mergeCell ref="AA832:AB832"/>
    <mergeCell ref="B833:P833"/>
    <mergeCell ref="Q833:R833"/>
    <mergeCell ref="T833:U833"/>
    <mergeCell ref="V833:W833"/>
    <mergeCell ref="X833:Y833"/>
    <mergeCell ref="AA833:AB833"/>
    <mergeCell ref="B834:P834"/>
    <mergeCell ref="Q834:R834"/>
    <mergeCell ref="T834:U834"/>
    <mergeCell ref="V834:W834"/>
    <mergeCell ref="X834:Y834"/>
    <mergeCell ref="AA834:AB834"/>
    <mergeCell ref="B835:P835"/>
    <mergeCell ref="Q835:R835"/>
    <mergeCell ref="T835:U835"/>
    <mergeCell ref="V835:W835"/>
    <mergeCell ref="X835:Y835"/>
    <mergeCell ref="AA835:AB835"/>
    <mergeCell ref="B836:P836"/>
    <mergeCell ref="Q836:R836"/>
    <mergeCell ref="T836:U836"/>
    <mergeCell ref="V836:W836"/>
    <mergeCell ref="X836:Y836"/>
    <mergeCell ref="AA836:AB836"/>
    <mergeCell ref="B837:P837"/>
    <mergeCell ref="Q837:R837"/>
    <mergeCell ref="T837:U837"/>
    <mergeCell ref="V837:W837"/>
    <mergeCell ref="X837:Y837"/>
    <mergeCell ref="AA837:AB837"/>
    <mergeCell ref="B838:P838"/>
    <mergeCell ref="Q838:R838"/>
    <mergeCell ref="T838:U838"/>
    <mergeCell ref="V838:W838"/>
    <mergeCell ref="X838:Y838"/>
    <mergeCell ref="AA838:AB838"/>
    <mergeCell ref="B839:P839"/>
    <mergeCell ref="Q839:R839"/>
    <mergeCell ref="T839:U839"/>
    <mergeCell ref="V839:W839"/>
    <mergeCell ref="X839:Y839"/>
    <mergeCell ref="AA839:AB839"/>
    <mergeCell ref="B840:P840"/>
    <mergeCell ref="Q840:R840"/>
    <mergeCell ref="T840:U840"/>
    <mergeCell ref="V840:W840"/>
    <mergeCell ref="X840:Y840"/>
    <mergeCell ref="AA840:AB840"/>
    <mergeCell ref="B841:P841"/>
    <mergeCell ref="Q841:R841"/>
    <mergeCell ref="T841:U841"/>
    <mergeCell ref="V841:W841"/>
    <mergeCell ref="X841:Y841"/>
    <mergeCell ref="AA841:AB841"/>
    <mergeCell ref="B842:P842"/>
    <mergeCell ref="Q842:R842"/>
    <mergeCell ref="T842:U842"/>
    <mergeCell ref="V842:W842"/>
    <mergeCell ref="X842:Y842"/>
    <mergeCell ref="AA842:AB842"/>
    <mergeCell ref="B843:P843"/>
    <mergeCell ref="Q843:R843"/>
    <mergeCell ref="T843:U843"/>
    <mergeCell ref="V843:W843"/>
    <mergeCell ref="X843:Y843"/>
    <mergeCell ref="AA843:AB843"/>
    <mergeCell ref="B844:P844"/>
    <mergeCell ref="Q844:R844"/>
    <mergeCell ref="T844:U844"/>
    <mergeCell ref="V844:W844"/>
    <mergeCell ref="X844:Y844"/>
    <mergeCell ref="AA844:AB844"/>
    <mergeCell ref="B845:P845"/>
    <mergeCell ref="Q845:R845"/>
    <mergeCell ref="T845:U845"/>
    <mergeCell ref="V845:W845"/>
    <mergeCell ref="X845:Y845"/>
    <mergeCell ref="AA845:AB845"/>
    <mergeCell ref="B846:P846"/>
    <mergeCell ref="Q846:R846"/>
    <mergeCell ref="T846:U846"/>
    <mergeCell ref="V846:W846"/>
    <mergeCell ref="X846:Y846"/>
    <mergeCell ref="AA846:AB846"/>
    <mergeCell ref="B847:P847"/>
    <mergeCell ref="Q847:R847"/>
    <mergeCell ref="T847:U847"/>
    <mergeCell ref="V847:W847"/>
    <mergeCell ref="X847:Y847"/>
    <mergeCell ref="AA847:AB847"/>
    <mergeCell ref="B848:P848"/>
    <mergeCell ref="Q848:R848"/>
    <mergeCell ref="T848:U848"/>
    <mergeCell ref="V848:W848"/>
    <mergeCell ref="X848:Y848"/>
    <mergeCell ref="AA848:AB848"/>
    <mergeCell ref="B849:P849"/>
    <mergeCell ref="Q849:R849"/>
    <mergeCell ref="T849:U849"/>
    <mergeCell ref="V849:W849"/>
    <mergeCell ref="X849:Y849"/>
    <mergeCell ref="AA849:AB849"/>
    <mergeCell ref="B850:P850"/>
    <mergeCell ref="Q850:R850"/>
    <mergeCell ref="T850:U850"/>
    <mergeCell ref="V850:W850"/>
    <mergeCell ref="X850:Y850"/>
    <mergeCell ref="AA850:AB850"/>
    <mergeCell ref="B851:P851"/>
    <mergeCell ref="Q851:R851"/>
    <mergeCell ref="T851:U851"/>
    <mergeCell ref="V851:W851"/>
    <mergeCell ref="X851:Y851"/>
    <mergeCell ref="AA851:AB851"/>
    <mergeCell ref="B852:P852"/>
    <mergeCell ref="Q852:R852"/>
    <mergeCell ref="T852:U852"/>
    <mergeCell ref="V852:W852"/>
    <mergeCell ref="X852:Y852"/>
    <mergeCell ref="AA852:AB852"/>
    <mergeCell ref="B853:P853"/>
    <mergeCell ref="Q853:R853"/>
    <mergeCell ref="T853:U853"/>
    <mergeCell ref="V853:W853"/>
    <mergeCell ref="X853:Y853"/>
    <mergeCell ref="AA853:AB853"/>
    <mergeCell ref="B854:P854"/>
    <mergeCell ref="Q854:R854"/>
    <mergeCell ref="T854:U854"/>
    <mergeCell ref="V854:W854"/>
    <mergeCell ref="X854:Y854"/>
    <mergeCell ref="AA854:AB854"/>
    <mergeCell ref="B855:P855"/>
    <mergeCell ref="Q855:R855"/>
    <mergeCell ref="T855:U855"/>
    <mergeCell ref="V855:W855"/>
    <mergeCell ref="X855:Y855"/>
    <mergeCell ref="AA855:AB855"/>
    <mergeCell ref="B856:P856"/>
    <mergeCell ref="Q856:R856"/>
    <mergeCell ref="T856:U856"/>
    <mergeCell ref="V856:W856"/>
    <mergeCell ref="X856:Y856"/>
    <mergeCell ref="AA856:AB856"/>
    <mergeCell ref="B857:P857"/>
    <mergeCell ref="Q857:R857"/>
    <mergeCell ref="T857:U857"/>
    <mergeCell ref="V857:W857"/>
    <mergeCell ref="X857:Y857"/>
    <mergeCell ref="AA857:AB857"/>
    <mergeCell ref="B858:P858"/>
    <mergeCell ref="Q858:R858"/>
    <mergeCell ref="T858:U858"/>
    <mergeCell ref="V858:W858"/>
    <mergeCell ref="X858:Y858"/>
    <mergeCell ref="AA858:AB858"/>
    <mergeCell ref="B859:P859"/>
    <mergeCell ref="Q859:R859"/>
    <mergeCell ref="T859:U859"/>
    <mergeCell ref="V859:W859"/>
    <mergeCell ref="X859:Y859"/>
    <mergeCell ref="AA859:AB859"/>
    <mergeCell ref="B860:P860"/>
    <mergeCell ref="Q860:R860"/>
    <mergeCell ref="T860:U860"/>
    <mergeCell ref="V860:W860"/>
    <mergeCell ref="X860:Y860"/>
    <mergeCell ref="AA860:AB860"/>
    <mergeCell ref="B861:P861"/>
    <mergeCell ref="Q861:R861"/>
    <mergeCell ref="T861:U861"/>
    <mergeCell ref="V861:W861"/>
    <mergeCell ref="X861:Y861"/>
    <mergeCell ref="AA861:AB861"/>
    <mergeCell ref="B862:P862"/>
    <mergeCell ref="Q862:R862"/>
    <mergeCell ref="T862:U862"/>
    <mergeCell ref="V862:W862"/>
    <mergeCell ref="X862:Y862"/>
    <mergeCell ref="AA862:AB862"/>
    <mergeCell ref="B863:P863"/>
    <mergeCell ref="Q863:R863"/>
    <mergeCell ref="T863:U863"/>
    <mergeCell ref="V863:W863"/>
    <mergeCell ref="X863:Y863"/>
    <mergeCell ref="AA863:AB863"/>
    <mergeCell ref="B864:P864"/>
    <mergeCell ref="Q864:R864"/>
    <mergeCell ref="T864:U864"/>
    <mergeCell ref="V864:W864"/>
    <mergeCell ref="X864:Y864"/>
    <mergeCell ref="AA864:AB864"/>
    <mergeCell ref="B865:P865"/>
    <mergeCell ref="Q865:R865"/>
    <mergeCell ref="T865:U865"/>
    <mergeCell ref="V865:W865"/>
    <mergeCell ref="X865:Y865"/>
    <mergeCell ref="AA865:AB865"/>
    <mergeCell ref="B866:P866"/>
    <mergeCell ref="Q866:R866"/>
    <mergeCell ref="T866:U866"/>
    <mergeCell ref="V866:W866"/>
    <mergeCell ref="X866:Y866"/>
    <mergeCell ref="AA866:AB866"/>
    <mergeCell ref="B867:P867"/>
    <mergeCell ref="Q867:R867"/>
    <mergeCell ref="T867:U867"/>
    <mergeCell ref="V867:W867"/>
    <mergeCell ref="X867:Y867"/>
    <mergeCell ref="AA867:AB867"/>
    <mergeCell ref="B868:P868"/>
    <mergeCell ref="Q868:R868"/>
    <mergeCell ref="T868:U868"/>
    <mergeCell ref="V868:W868"/>
    <mergeCell ref="X868:Y868"/>
    <mergeCell ref="AA868:AB868"/>
    <mergeCell ref="B869:P869"/>
    <mergeCell ref="Q869:R869"/>
    <mergeCell ref="T869:U869"/>
    <mergeCell ref="V869:W869"/>
    <mergeCell ref="X869:Y869"/>
    <mergeCell ref="AA869:AB869"/>
    <mergeCell ref="B870:P870"/>
    <mergeCell ref="Q870:R870"/>
    <mergeCell ref="T870:U870"/>
    <mergeCell ref="V870:W870"/>
    <mergeCell ref="X870:Y870"/>
    <mergeCell ref="AA870:AB870"/>
    <mergeCell ref="B871:P871"/>
    <mergeCell ref="Q871:R871"/>
    <mergeCell ref="T871:U871"/>
    <mergeCell ref="V871:W871"/>
    <mergeCell ref="X871:Y871"/>
    <mergeCell ref="AA871:AB871"/>
    <mergeCell ref="B872:P872"/>
    <mergeCell ref="Q872:R872"/>
    <mergeCell ref="T872:U872"/>
    <mergeCell ref="V872:W872"/>
    <mergeCell ref="X872:Y872"/>
    <mergeCell ref="AA872:AB872"/>
    <mergeCell ref="B873:P873"/>
    <mergeCell ref="Q873:R873"/>
    <mergeCell ref="T873:U873"/>
    <mergeCell ref="V873:W873"/>
    <mergeCell ref="X873:Y873"/>
    <mergeCell ref="AA873:AB873"/>
    <mergeCell ref="B874:P874"/>
    <mergeCell ref="Q874:R874"/>
    <mergeCell ref="T874:U874"/>
    <mergeCell ref="V874:W874"/>
    <mergeCell ref="X874:Y874"/>
    <mergeCell ref="AA874:AB874"/>
    <mergeCell ref="B875:P875"/>
    <mergeCell ref="Q875:R875"/>
    <mergeCell ref="T875:U875"/>
    <mergeCell ref="V875:W875"/>
    <mergeCell ref="X875:Y875"/>
    <mergeCell ref="AA875:AB875"/>
    <mergeCell ref="B876:P876"/>
    <mergeCell ref="Q876:R876"/>
    <mergeCell ref="T876:U876"/>
    <mergeCell ref="V876:W876"/>
    <mergeCell ref="X876:Y876"/>
    <mergeCell ref="AA876:AB876"/>
    <mergeCell ref="B877:P877"/>
    <mergeCell ref="Q877:R877"/>
    <mergeCell ref="T877:U877"/>
    <mergeCell ref="V877:W877"/>
    <mergeCell ref="X877:Y877"/>
    <mergeCell ref="AA877:AB877"/>
    <mergeCell ref="B878:P878"/>
    <mergeCell ref="Q878:R878"/>
    <mergeCell ref="T878:U878"/>
    <mergeCell ref="V878:W878"/>
    <mergeCell ref="X878:Y878"/>
    <mergeCell ref="AA878:AB878"/>
    <mergeCell ref="B879:P879"/>
    <mergeCell ref="Q879:R879"/>
    <mergeCell ref="T879:U879"/>
    <mergeCell ref="V879:W879"/>
    <mergeCell ref="X879:Y879"/>
    <mergeCell ref="AA879:AB879"/>
    <mergeCell ref="B880:P880"/>
    <mergeCell ref="Q880:R880"/>
    <mergeCell ref="T880:U880"/>
    <mergeCell ref="V880:W880"/>
    <mergeCell ref="X880:Y880"/>
    <mergeCell ref="AA880:AB880"/>
    <mergeCell ref="B881:P881"/>
    <mergeCell ref="Q881:R881"/>
    <mergeCell ref="T881:U881"/>
    <mergeCell ref="V881:W881"/>
    <mergeCell ref="X881:Y881"/>
    <mergeCell ref="AA881:AB881"/>
    <mergeCell ref="B882:P882"/>
    <mergeCell ref="Q882:R882"/>
    <mergeCell ref="T882:U882"/>
    <mergeCell ref="V882:W882"/>
    <mergeCell ref="X882:Y882"/>
    <mergeCell ref="AA882:AB882"/>
    <mergeCell ref="B883:P883"/>
    <mergeCell ref="Q883:R883"/>
    <mergeCell ref="T883:U883"/>
    <mergeCell ref="V883:W883"/>
    <mergeCell ref="X883:Y883"/>
    <mergeCell ref="AA883:AB883"/>
    <mergeCell ref="B884:P884"/>
    <mergeCell ref="Q884:R884"/>
    <mergeCell ref="T884:U884"/>
    <mergeCell ref="V884:W884"/>
    <mergeCell ref="X884:Y884"/>
    <mergeCell ref="AA884:AB884"/>
    <mergeCell ref="B885:P885"/>
    <mergeCell ref="Q885:R885"/>
    <mergeCell ref="T885:U885"/>
    <mergeCell ref="V885:W885"/>
    <mergeCell ref="X885:Y885"/>
    <mergeCell ref="AA885:AB885"/>
    <mergeCell ref="B886:P886"/>
    <mergeCell ref="Q886:R886"/>
    <mergeCell ref="T886:U886"/>
    <mergeCell ref="V886:W886"/>
    <mergeCell ref="X886:Y886"/>
    <mergeCell ref="AA886:AB886"/>
    <mergeCell ref="B887:P887"/>
    <mergeCell ref="Q887:R887"/>
    <mergeCell ref="T887:U887"/>
    <mergeCell ref="V887:W887"/>
    <mergeCell ref="X887:Y887"/>
    <mergeCell ref="AA887:AB887"/>
    <mergeCell ref="B888:P888"/>
    <mergeCell ref="Q888:R888"/>
    <mergeCell ref="T888:U888"/>
    <mergeCell ref="V888:W888"/>
    <mergeCell ref="X888:Y888"/>
    <mergeCell ref="AA888:AB888"/>
    <mergeCell ref="B889:P889"/>
    <mergeCell ref="Q889:R889"/>
    <mergeCell ref="T889:U889"/>
    <mergeCell ref="V889:W889"/>
    <mergeCell ref="X889:Y889"/>
    <mergeCell ref="AA889:AB889"/>
    <mergeCell ref="B890:P890"/>
    <mergeCell ref="Q890:R890"/>
    <mergeCell ref="T890:U890"/>
    <mergeCell ref="V890:W890"/>
    <mergeCell ref="X890:Y890"/>
    <mergeCell ref="AA890:AB890"/>
    <mergeCell ref="B891:P891"/>
    <mergeCell ref="Q891:R891"/>
    <mergeCell ref="T891:U891"/>
    <mergeCell ref="V891:W891"/>
    <mergeCell ref="X891:Y891"/>
    <mergeCell ref="AA891:AB891"/>
    <mergeCell ref="B892:P892"/>
    <mergeCell ref="Q892:R892"/>
    <mergeCell ref="T892:U892"/>
    <mergeCell ref="V892:W892"/>
    <mergeCell ref="X892:Y892"/>
    <mergeCell ref="AA892:AB892"/>
    <mergeCell ref="B893:P893"/>
    <mergeCell ref="Q893:R893"/>
    <mergeCell ref="T893:U893"/>
    <mergeCell ref="V893:W893"/>
    <mergeCell ref="X893:Y893"/>
    <mergeCell ref="AA893:AB893"/>
    <mergeCell ref="B894:P894"/>
    <mergeCell ref="Q894:R894"/>
    <mergeCell ref="T894:U894"/>
    <mergeCell ref="V894:W894"/>
    <mergeCell ref="X894:Y894"/>
    <mergeCell ref="AA894:AB894"/>
    <mergeCell ref="B895:P895"/>
    <mergeCell ref="Q895:R895"/>
    <mergeCell ref="T895:U895"/>
    <mergeCell ref="V895:W895"/>
    <mergeCell ref="X895:Y895"/>
    <mergeCell ref="AA895:AB895"/>
    <mergeCell ref="B896:P896"/>
    <mergeCell ref="Q896:R896"/>
    <mergeCell ref="T896:U896"/>
    <mergeCell ref="V896:W896"/>
    <mergeCell ref="X896:Y896"/>
    <mergeCell ref="AA896:AB896"/>
    <mergeCell ref="B897:P897"/>
    <mergeCell ref="Q897:R897"/>
    <mergeCell ref="T897:U897"/>
    <mergeCell ref="V897:W897"/>
    <mergeCell ref="X897:Y897"/>
    <mergeCell ref="AA897:AB897"/>
    <mergeCell ref="B898:P898"/>
    <mergeCell ref="Q898:R898"/>
    <mergeCell ref="T898:U898"/>
    <mergeCell ref="V898:W898"/>
    <mergeCell ref="X898:Y898"/>
    <mergeCell ref="AA898:AB898"/>
    <mergeCell ref="B899:P899"/>
    <mergeCell ref="Q899:R899"/>
    <mergeCell ref="T899:U899"/>
    <mergeCell ref="V899:W899"/>
    <mergeCell ref="X899:Y899"/>
    <mergeCell ref="AA899:AB899"/>
    <mergeCell ref="B900:P900"/>
    <mergeCell ref="Q900:R900"/>
    <mergeCell ref="T900:U900"/>
    <mergeCell ref="V900:W900"/>
    <mergeCell ref="X900:Y900"/>
    <mergeCell ref="AA900:AB900"/>
    <mergeCell ref="B901:P901"/>
    <mergeCell ref="Q901:R901"/>
    <mergeCell ref="T901:U901"/>
    <mergeCell ref="V901:W901"/>
    <mergeCell ref="X901:Y901"/>
    <mergeCell ref="AA901:AB901"/>
    <mergeCell ref="B902:P902"/>
    <mergeCell ref="Q902:R902"/>
    <mergeCell ref="T902:U902"/>
    <mergeCell ref="V902:W902"/>
    <mergeCell ref="X902:Y902"/>
    <mergeCell ref="AA902:AB902"/>
    <mergeCell ref="B903:P903"/>
    <mergeCell ref="Q903:R903"/>
    <mergeCell ref="T903:U903"/>
    <mergeCell ref="V903:W903"/>
    <mergeCell ref="X903:Y903"/>
    <mergeCell ref="AA903:AB903"/>
    <mergeCell ref="B904:P904"/>
    <mergeCell ref="Q904:R904"/>
    <mergeCell ref="T904:U904"/>
    <mergeCell ref="V904:W904"/>
    <mergeCell ref="X904:Y904"/>
    <mergeCell ref="AA904:AB904"/>
    <mergeCell ref="B905:P905"/>
    <mergeCell ref="Q905:R905"/>
    <mergeCell ref="T905:U905"/>
    <mergeCell ref="V905:W905"/>
    <mergeCell ref="X905:Y905"/>
    <mergeCell ref="AA905:AB905"/>
    <mergeCell ref="B906:P906"/>
    <mergeCell ref="Q906:R906"/>
    <mergeCell ref="T906:U906"/>
    <mergeCell ref="V906:W906"/>
    <mergeCell ref="X906:Y906"/>
    <mergeCell ref="AA906:AB906"/>
    <mergeCell ref="B907:P907"/>
    <mergeCell ref="Q907:R907"/>
    <mergeCell ref="T907:U907"/>
    <mergeCell ref="V907:W907"/>
    <mergeCell ref="X907:Y907"/>
    <mergeCell ref="AA907:AB907"/>
    <mergeCell ref="B908:P908"/>
    <mergeCell ref="Q908:R908"/>
    <mergeCell ref="T908:U908"/>
    <mergeCell ref="V908:W908"/>
    <mergeCell ref="X908:Y908"/>
    <mergeCell ref="AA908:AB908"/>
    <mergeCell ref="B909:P909"/>
    <mergeCell ref="Q909:R909"/>
    <mergeCell ref="T909:U909"/>
    <mergeCell ref="V909:W909"/>
    <mergeCell ref="X909:Y909"/>
    <mergeCell ref="AA909:AB909"/>
    <mergeCell ref="B910:P910"/>
    <mergeCell ref="Q910:R910"/>
    <mergeCell ref="T910:U910"/>
    <mergeCell ref="V910:W910"/>
    <mergeCell ref="X910:Y910"/>
    <mergeCell ref="AA910:AB910"/>
    <mergeCell ref="B911:P911"/>
    <mergeCell ref="Q911:R911"/>
    <mergeCell ref="T911:U911"/>
    <mergeCell ref="V911:W911"/>
    <mergeCell ref="X911:Y911"/>
    <mergeCell ref="AA911:AB911"/>
    <mergeCell ref="B912:P912"/>
    <mergeCell ref="Q912:R912"/>
    <mergeCell ref="T912:U912"/>
    <mergeCell ref="V912:W912"/>
    <mergeCell ref="X912:Y912"/>
    <mergeCell ref="AA912:AB912"/>
    <mergeCell ref="B913:P913"/>
    <mergeCell ref="Q913:R913"/>
    <mergeCell ref="T913:U913"/>
    <mergeCell ref="V913:W913"/>
    <mergeCell ref="X913:Y913"/>
    <mergeCell ref="AA913:AB913"/>
    <mergeCell ref="B914:P914"/>
    <mergeCell ref="Q914:R914"/>
    <mergeCell ref="T914:U914"/>
    <mergeCell ref="V914:W914"/>
    <mergeCell ref="X914:Y914"/>
    <mergeCell ref="AA914:AB914"/>
    <mergeCell ref="B915:P915"/>
    <mergeCell ref="Q915:R915"/>
    <mergeCell ref="T915:U915"/>
    <mergeCell ref="V915:W915"/>
    <mergeCell ref="X915:Y915"/>
    <mergeCell ref="AA915:AB915"/>
    <mergeCell ref="B916:P916"/>
    <mergeCell ref="Q916:R916"/>
    <mergeCell ref="T916:U916"/>
    <mergeCell ref="V916:W916"/>
    <mergeCell ref="X916:Y916"/>
    <mergeCell ref="AA916:AB916"/>
    <mergeCell ref="B917:P917"/>
    <mergeCell ref="Q917:R917"/>
    <mergeCell ref="T917:U917"/>
    <mergeCell ref="V917:W917"/>
    <mergeCell ref="X917:Y917"/>
    <mergeCell ref="AA917:AB917"/>
    <mergeCell ref="B918:P918"/>
    <mergeCell ref="Q918:R918"/>
    <mergeCell ref="T918:U918"/>
    <mergeCell ref="V918:W918"/>
    <mergeCell ref="X918:Y918"/>
    <mergeCell ref="AA918:AB918"/>
    <mergeCell ref="B919:P919"/>
    <mergeCell ref="Q919:R919"/>
    <mergeCell ref="T919:U919"/>
    <mergeCell ref="V919:W919"/>
    <mergeCell ref="X919:Y919"/>
    <mergeCell ref="AA919:AB919"/>
    <mergeCell ref="B920:P920"/>
    <mergeCell ref="Q920:R920"/>
    <mergeCell ref="T920:U920"/>
    <mergeCell ref="V920:W920"/>
    <mergeCell ref="X920:Y920"/>
    <mergeCell ref="AA920:AB920"/>
    <mergeCell ref="B921:P921"/>
    <mergeCell ref="Q921:R921"/>
    <mergeCell ref="T921:U921"/>
    <mergeCell ref="V921:W921"/>
    <mergeCell ref="X921:Y921"/>
    <mergeCell ref="AA921:AB921"/>
    <mergeCell ref="B922:P922"/>
    <mergeCell ref="Q922:R922"/>
    <mergeCell ref="T922:U922"/>
    <mergeCell ref="V922:W922"/>
    <mergeCell ref="X922:Y922"/>
    <mergeCell ref="AA922:AB922"/>
    <mergeCell ref="B923:P923"/>
    <mergeCell ref="Q923:R923"/>
    <mergeCell ref="T923:U923"/>
    <mergeCell ref="V923:W923"/>
    <mergeCell ref="X923:Y923"/>
    <mergeCell ref="AA923:AB923"/>
    <mergeCell ref="B924:P924"/>
    <mergeCell ref="Q924:R924"/>
    <mergeCell ref="T924:U924"/>
    <mergeCell ref="V924:W924"/>
    <mergeCell ref="X924:Y924"/>
    <mergeCell ref="AA924:AB924"/>
    <mergeCell ref="B925:P925"/>
    <mergeCell ref="Q925:R925"/>
    <mergeCell ref="T925:U925"/>
    <mergeCell ref="V925:W925"/>
    <mergeCell ref="X925:Y925"/>
    <mergeCell ref="AA925:AB925"/>
    <mergeCell ref="B926:P926"/>
    <mergeCell ref="Q926:R926"/>
    <mergeCell ref="T926:U926"/>
    <mergeCell ref="V926:W926"/>
    <mergeCell ref="X926:Y926"/>
    <mergeCell ref="AA926:AB926"/>
    <mergeCell ref="B927:P927"/>
    <mergeCell ref="Q927:R927"/>
    <mergeCell ref="T927:U927"/>
    <mergeCell ref="V927:W927"/>
    <mergeCell ref="X927:Y927"/>
    <mergeCell ref="AA927:AB927"/>
    <mergeCell ref="B928:P928"/>
    <mergeCell ref="Q928:R928"/>
    <mergeCell ref="T928:U928"/>
    <mergeCell ref="V928:W928"/>
    <mergeCell ref="X928:Y928"/>
    <mergeCell ref="AA928:AB928"/>
    <mergeCell ref="B929:P929"/>
    <mergeCell ref="Q929:R929"/>
    <mergeCell ref="T929:U929"/>
    <mergeCell ref="V929:W929"/>
    <mergeCell ref="X929:Y929"/>
    <mergeCell ref="AA929:AB929"/>
    <mergeCell ref="B930:P930"/>
    <mergeCell ref="Q930:R930"/>
    <mergeCell ref="T930:U930"/>
    <mergeCell ref="V930:W930"/>
    <mergeCell ref="X930:Y930"/>
    <mergeCell ref="AA930:AB930"/>
    <mergeCell ref="B931:P931"/>
    <mergeCell ref="Q931:R931"/>
    <mergeCell ref="T931:U931"/>
    <mergeCell ref="V931:W931"/>
    <mergeCell ref="X931:Y931"/>
    <mergeCell ref="AA931:AB931"/>
    <mergeCell ref="B932:P932"/>
    <mergeCell ref="Q932:R932"/>
    <mergeCell ref="T932:U932"/>
    <mergeCell ref="V932:W932"/>
    <mergeCell ref="X932:Y932"/>
    <mergeCell ref="AA932:AB932"/>
    <mergeCell ref="B933:P933"/>
    <mergeCell ref="Q933:R933"/>
    <mergeCell ref="T933:U933"/>
    <mergeCell ref="V933:W933"/>
    <mergeCell ref="X933:Y933"/>
    <mergeCell ref="AA933:AB933"/>
    <mergeCell ref="B934:P934"/>
    <mergeCell ref="Q934:R934"/>
    <mergeCell ref="T934:U934"/>
    <mergeCell ref="V934:W934"/>
    <mergeCell ref="X934:Y934"/>
    <mergeCell ref="AA934:AB934"/>
    <mergeCell ref="B935:P935"/>
    <mergeCell ref="Q935:R935"/>
    <mergeCell ref="T935:U935"/>
    <mergeCell ref="V935:W935"/>
    <mergeCell ref="X935:Y935"/>
    <mergeCell ref="AA935:AB935"/>
    <mergeCell ref="B936:P936"/>
    <mergeCell ref="Q936:R936"/>
    <mergeCell ref="T936:U936"/>
    <mergeCell ref="V936:W936"/>
    <mergeCell ref="X936:Y936"/>
    <mergeCell ref="AA936:AB936"/>
    <mergeCell ref="B937:P937"/>
    <mergeCell ref="Q937:R937"/>
    <mergeCell ref="T937:U937"/>
    <mergeCell ref="V937:W937"/>
    <mergeCell ref="X937:Y937"/>
    <mergeCell ref="AA937:AB937"/>
    <mergeCell ref="B938:P938"/>
    <mergeCell ref="Q938:R938"/>
    <mergeCell ref="T938:U938"/>
    <mergeCell ref="V938:W938"/>
    <mergeCell ref="X938:Y938"/>
    <mergeCell ref="AA938:AB938"/>
    <mergeCell ref="B939:P939"/>
    <mergeCell ref="Q939:R939"/>
    <mergeCell ref="T939:U939"/>
    <mergeCell ref="V939:W939"/>
    <mergeCell ref="X939:Y939"/>
    <mergeCell ref="AA939:AB939"/>
    <mergeCell ref="B940:P940"/>
    <mergeCell ref="Q940:R940"/>
    <mergeCell ref="T940:U940"/>
    <mergeCell ref="V940:W940"/>
    <mergeCell ref="X940:Y940"/>
    <mergeCell ref="AA940:AB940"/>
    <mergeCell ref="B941:P941"/>
    <mergeCell ref="Q941:R941"/>
    <mergeCell ref="T941:U941"/>
    <mergeCell ref="V941:W941"/>
    <mergeCell ref="X941:Y941"/>
    <mergeCell ref="AA941:AB941"/>
    <mergeCell ref="B942:P942"/>
    <mergeCell ref="Q942:R942"/>
    <mergeCell ref="T942:U942"/>
    <mergeCell ref="V942:W942"/>
    <mergeCell ref="X942:Y942"/>
    <mergeCell ref="AA942:AB942"/>
    <mergeCell ref="B943:P943"/>
    <mergeCell ref="Q943:R943"/>
    <mergeCell ref="T943:U943"/>
    <mergeCell ref="V943:W943"/>
    <mergeCell ref="X943:Y943"/>
    <mergeCell ref="AA943:AB943"/>
    <mergeCell ref="B944:P944"/>
    <mergeCell ref="Q944:R944"/>
    <mergeCell ref="T944:U944"/>
    <mergeCell ref="V944:W944"/>
    <mergeCell ref="X944:Y944"/>
    <mergeCell ref="AA944:AB944"/>
    <mergeCell ref="B945:P945"/>
    <mergeCell ref="Q945:R945"/>
    <mergeCell ref="T945:U945"/>
    <mergeCell ref="V945:W945"/>
    <mergeCell ref="X945:Y945"/>
    <mergeCell ref="AA945:AB945"/>
    <mergeCell ref="B946:P946"/>
    <mergeCell ref="Q946:R946"/>
    <mergeCell ref="T946:U946"/>
    <mergeCell ref="V946:W946"/>
    <mergeCell ref="X946:Y946"/>
    <mergeCell ref="AA946:AB946"/>
    <mergeCell ref="B947:P947"/>
    <mergeCell ref="Q947:R947"/>
    <mergeCell ref="T947:U947"/>
    <mergeCell ref="V947:W947"/>
    <mergeCell ref="X947:Y947"/>
    <mergeCell ref="AA947:AB947"/>
    <mergeCell ref="B948:P948"/>
    <mergeCell ref="Q948:R948"/>
    <mergeCell ref="T948:U948"/>
    <mergeCell ref="V948:W948"/>
    <mergeCell ref="X948:Y948"/>
    <mergeCell ref="AA948:AB948"/>
    <mergeCell ref="B949:P949"/>
    <mergeCell ref="Q949:R949"/>
    <mergeCell ref="T949:U949"/>
    <mergeCell ref="V949:W949"/>
    <mergeCell ref="X949:Y949"/>
    <mergeCell ref="AA949:AB949"/>
    <mergeCell ref="B950:P950"/>
    <mergeCell ref="Q950:R950"/>
    <mergeCell ref="T950:U950"/>
    <mergeCell ref="V950:W950"/>
    <mergeCell ref="X950:Y950"/>
    <mergeCell ref="AA950:AB950"/>
    <mergeCell ref="B951:P951"/>
    <mergeCell ref="Q951:R951"/>
    <mergeCell ref="T951:U951"/>
    <mergeCell ref="V951:W951"/>
    <mergeCell ref="X951:Y951"/>
    <mergeCell ref="AA951:AB951"/>
    <mergeCell ref="B952:P952"/>
    <mergeCell ref="Q952:R952"/>
    <mergeCell ref="T952:U952"/>
    <mergeCell ref="V952:W952"/>
    <mergeCell ref="X952:Y952"/>
    <mergeCell ref="AA952:AB952"/>
    <mergeCell ref="B953:P953"/>
    <mergeCell ref="Q953:R953"/>
    <mergeCell ref="T953:U953"/>
    <mergeCell ref="V953:W953"/>
    <mergeCell ref="X953:Y953"/>
    <mergeCell ref="AA953:AB953"/>
    <mergeCell ref="B954:P954"/>
    <mergeCell ref="Q954:R954"/>
    <mergeCell ref="T954:U954"/>
    <mergeCell ref="V954:W954"/>
    <mergeCell ref="X954:Y954"/>
    <mergeCell ref="AA954:AB954"/>
    <mergeCell ref="B955:P955"/>
    <mergeCell ref="Q955:R955"/>
    <mergeCell ref="T955:U955"/>
    <mergeCell ref="V955:W955"/>
    <mergeCell ref="X955:Y955"/>
    <mergeCell ref="AA955:AB955"/>
    <mergeCell ref="B956:P956"/>
    <mergeCell ref="Q956:R956"/>
    <mergeCell ref="T956:U956"/>
    <mergeCell ref="V956:W956"/>
    <mergeCell ref="X956:Y956"/>
    <mergeCell ref="AA956:AB956"/>
    <mergeCell ref="B957:P957"/>
    <mergeCell ref="Q957:R957"/>
    <mergeCell ref="T957:U957"/>
    <mergeCell ref="V957:W957"/>
    <mergeCell ref="X957:Y957"/>
    <mergeCell ref="AA957:AB957"/>
    <mergeCell ref="B958:P958"/>
    <mergeCell ref="Q958:R958"/>
    <mergeCell ref="T958:U958"/>
    <mergeCell ref="V958:W958"/>
    <mergeCell ref="X958:Y958"/>
    <mergeCell ref="AA958:AB958"/>
    <mergeCell ref="B959:P959"/>
    <mergeCell ref="Q959:R959"/>
    <mergeCell ref="T959:U959"/>
    <mergeCell ref="V959:W959"/>
    <mergeCell ref="X959:Y959"/>
    <mergeCell ref="AA959:AB959"/>
    <mergeCell ref="B960:P960"/>
    <mergeCell ref="Q960:R960"/>
    <mergeCell ref="T960:U960"/>
    <mergeCell ref="V960:W960"/>
    <mergeCell ref="X960:Y960"/>
    <mergeCell ref="AA960:AB960"/>
    <mergeCell ref="B961:P961"/>
    <mergeCell ref="Q961:R961"/>
    <mergeCell ref="T961:U961"/>
    <mergeCell ref="V961:W961"/>
    <mergeCell ref="X961:Y961"/>
    <mergeCell ref="AA961:AB961"/>
    <mergeCell ref="B962:P962"/>
    <mergeCell ref="Q962:R962"/>
    <mergeCell ref="T962:U962"/>
    <mergeCell ref="V962:W962"/>
    <mergeCell ref="X962:Y962"/>
    <mergeCell ref="AA962:AB962"/>
    <mergeCell ref="B963:P963"/>
    <mergeCell ref="Q963:R963"/>
    <mergeCell ref="T963:U963"/>
    <mergeCell ref="V963:W963"/>
    <mergeCell ref="X963:Y963"/>
    <mergeCell ref="AA963:AB963"/>
    <mergeCell ref="B964:P964"/>
    <mergeCell ref="Q964:R964"/>
    <mergeCell ref="T964:U964"/>
    <mergeCell ref="V964:W964"/>
    <mergeCell ref="X964:Y964"/>
    <mergeCell ref="AA964:AB964"/>
    <mergeCell ref="B965:P965"/>
    <mergeCell ref="Q965:R965"/>
    <mergeCell ref="T965:U965"/>
    <mergeCell ref="V965:W965"/>
    <mergeCell ref="X965:Y965"/>
    <mergeCell ref="AA965:AB965"/>
    <mergeCell ref="B966:P966"/>
    <mergeCell ref="Q966:R966"/>
    <mergeCell ref="T966:U966"/>
    <mergeCell ref="V966:W966"/>
    <mergeCell ref="X966:Y966"/>
    <mergeCell ref="AA966:AB966"/>
    <mergeCell ref="B967:P967"/>
    <mergeCell ref="Q967:R967"/>
    <mergeCell ref="T967:U967"/>
    <mergeCell ref="V967:W967"/>
    <mergeCell ref="X967:Y967"/>
    <mergeCell ref="AA967:AB967"/>
    <mergeCell ref="B968:P968"/>
    <mergeCell ref="Q968:R968"/>
    <mergeCell ref="T968:U968"/>
    <mergeCell ref="V968:W968"/>
    <mergeCell ref="X968:Y968"/>
    <mergeCell ref="AA968:AB968"/>
    <mergeCell ref="B969:P969"/>
    <mergeCell ref="Q969:R969"/>
    <mergeCell ref="T969:U969"/>
    <mergeCell ref="V969:W969"/>
    <mergeCell ref="X969:Y969"/>
    <mergeCell ref="AA969:AB969"/>
    <mergeCell ref="B970:P970"/>
    <mergeCell ref="Q970:R970"/>
    <mergeCell ref="T970:U970"/>
    <mergeCell ref="V970:W970"/>
    <mergeCell ref="X970:Y970"/>
    <mergeCell ref="AA970:AB970"/>
    <mergeCell ref="B971:P971"/>
    <mergeCell ref="Q971:R971"/>
    <mergeCell ref="T971:U971"/>
    <mergeCell ref="V971:W971"/>
    <mergeCell ref="X971:Y971"/>
    <mergeCell ref="AA971:AB971"/>
    <mergeCell ref="B972:P972"/>
    <mergeCell ref="Q972:R972"/>
    <mergeCell ref="T972:U972"/>
    <mergeCell ref="V972:W972"/>
    <mergeCell ref="X972:Y972"/>
    <mergeCell ref="AA972:AB972"/>
    <mergeCell ref="B973:P973"/>
    <mergeCell ref="Q973:R973"/>
    <mergeCell ref="T973:U973"/>
    <mergeCell ref="V973:W973"/>
    <mergeCell ref="X973:Y973"/>
    <mergeCell ref="AA973:AB973"/>
    <mergeCell ref="B974:P974"/>
    <mergeCell ref="Q974:R974"/>
    <mergeCell ref="T974:U974"/>
    <mergeCell ref="V974:W974"/>
    <mergeCell ref="X974:Y974"/>
    <mergeCell ref="AA974:AB974"/>
    <mergeCell ref="B975:P975"/>
    <mergeCell ref="Q975:R975"/>
    <mergeCell ref="T975:U975"/>
    <mergeCell ref="V975:W975"/>
    <mergeCell ref="X975:Y975"/>
    <mergeCell ref="AA975:AB975"/>
    <mergeCell ref="B976:P976"/>
    <mergeCell ref="Q976:R976"/>
    <mergeCell ref="T976:U976"/>
    <mergeCell ref="V976:W976"/>
    <mergeCell ref="X976:Y976"/>
    <mergeCell ref="AA976:AB976"/>
    <mergeCell ref="B977:P977"/>
    <mergeCell ref="Q977:R977"/>
    <mergeCell ref="T977:U977"/>
    <mergeCell ref="V977:W977"/>
    <mergeCell ref="X977:Y977"/>
    <mergeCell ref="AA977:AB977"/>
    <mergeCell ref="B978:P978"/>
    <mergeCell ref="Q978:R978"/>
    <mergeCell ref="T978:U978"/>
    <mergeCell ref="V978:W978"/>
    <mergeCell ref="X978:Y978"/>
    <mergeCell ref="AA978:AB978"/>
    <mergeCell ref="B979:P979"/>
    <mergeCell ref="Q979:R979"/>
    <mergeCell ref="T979:U979"/>
    <mergeCell ref="V979:W979"/>
    <mergeCell ref="X979:Y979"/>
    <mergeCell ref="AA979:AB979"/>
    <mergeCell ref="B980:P980"/>
    <mergeCell ref="Q980:R980"/>
    <mergeCell ref="T980:U980"/>
    <mergeCell ref="V980:W980"/>
    <mergeCell ref="X980:Y980"/>
    <mergeCell ref="AA980:AB980"/>
    <mergeCell ref="B981:P981"/>
    <mergeCell ref="Q981:R981"/>
    <mergeCell ref="T981:U981"/>
    <mergeCell ref="V981:W981"/>
    <mergeCell ref="X981:Y981"/>
    <mergeCell ref="AA981:AB981"/>
    <mergeCell ref="B982:P982"/>
    <mergeCell ref="Q982:R982"/>
    <mergeCell ref="T982:U982"/>
    <mergeCell ref="V982:W982"/>
    <mergeCell ref="X982:Y982"/>
    <mergeCell ref="AA982:AB982"/>
    <mergeCell ref="B983:P983"/>
    <mergeCell ref="Q983:R983"/>
    <mergeCell ref="T983:U983"/>
    <mergeCell ref="V983:W983"/>
    <mergeCell ref="X983:Y983"/>
    <mergeCell ref="AA983:AB983"/>
    <mergeCell ref="B984:P984"/>
    <mergeCell ref="Q984:R984"/>
    <mergeCell ref="T984:U984"/>
    <mergeCell ref="V984:W984"/>
    <mergeCell ref="X984:Y984"/>
    <mergeCell ref="AA984:AB984"/>
    <mergeCell ref="B985:P985"/>
    <mergeCell ref="Q985:R985"/>
    <mergeCell ref="T985:U985"/>
    <mergeCell ref="V985:W985"/>
    <mergeCell ref="X985:Y985"/>
    <mergeCell ref="AA985:AB985"/>
    <mergeCell ref="B986:P986"/>
    <mergeCell ref="Q986:R986"/>
    <mergeCell ref="T986:U986"/>
    <mergeCell ref="V986:W986"/>
    <mergeCell ref="X986:Y986"/>
    <mergeCell ref="AA986:AB986"/>
    <mergeCell ref="B987:P987"/>
    <mergeCell ref="Q987:R987"/>
    <mergeCell ref="T987:U987"/>
    <mergeCell ref="V987:W987"/>
    <mergeCell ref="X987:Y987"/>
    <mergeCell ref="AA987:AB987"/>
    <mergeCell ref="B988:P988"/>
    <mergeCell ref="Q988:R988"/>
    <mergeCell ref="T988:U988"/>
    <mergeCell ref="V988:W988"/>
    <mergeCell ref="X988:Y988"/>
    <mergeCell ref="AA988:AB988"/>
    <mergeCell ref="B989:P989"/>
    <mergeCell ref="Q989:R989"/>
    <mergeCell ref="T989:U989"/>
    <mergeCell ref="V989:W989"/>
    <mergeCell ref="X989:Y989"/>
    <mergeCell ref="AA989:AB989"/>
    <mergeCell ref="B990:P990"/>
    <mergeCell ref="Q990:R990"/>
    <mergeCell ref="T990:U990"/>
    <mergeCell ref="V990:W990"/>
    <mergeCell ref="X990:Y990"/>
    <mergeCell ref="AA990:AB990"/>
    <mergeCell ref="B991:P991"/>
    <mergeCell ref="Q991:R991"/>
    <mergeCell ref="T991:U991"/>
    <mergeCell ref="V991:W991"/>
    <mergeCell ref="X991:Y991"/>
    <mergeCell ref="AA991:AB991"/>
    <mergeCell ref="B992:P992"/>
    <mergeCell ref="Q992:R992"/>
    <mergeCell ref="T992:U992"/>
    <mergeCell ref="V992:W992"/>
    <mergeCell ref="X992:Y992"/>
    <mergeCell ref="AA992:AB992"/>
    <mergeCell ref="B993:P993"/>
    <mergeCell ref="Q993:R993"/>
    <mergeCell ref="T993:U993"/>
    <mergeCell ref="V993:W993"/>
    <mergeCell ref="X993:Y993"/>
    <mergeCell ref="AA993:AB993"/>
    <mergeCell ref="B994:P994"/>
    <mergeCell ref="Q994:R994"/>
    <mergeCell ref="T994:U994"/>
    <mergeCell ref="V994:W994"/>
    <mergeCell ref="X994:Y994"/>
    <mergeCell ref="AA994:AB994"/>
    <mergeCell ref="B995:P995"/>
    <mergeCell ref="Q995:R995"/>
    <mergeCell ref="T995:U995"/>
    <mergeCell ref="V995:W995"/>
    <mergeCell ref="X995:Y995"/>
    <mergeCell ref="AA995:AB995"/>
    <mergeCell ref="B996:P996"/>
    <mergeCell ref="Q996:R996"/>
    <mergeCell ref="T996:U996"/>
    <mergeCell ref="V996:W996"/>
    <mergeCell ref="X996:Y996"/>
    <mergeCell ref="AA996:AB996"/>
    <mergeCell ref="B997:P997"/>
    <mergeCell ref="Q997:R997"/>
    <mergeCell ref="T997:U997"/>
    <mergeCell ref="V997:W997"/>
    <mergeCell ref="X997:Y997"/>
    <mergeCell ref="AA997:AB997"/>
    <mergeCell ref="B998:P998"/>
    <mergeCell ref="Q998:R998"/>
    <mergeCell ref="T998:U998"/>
    <mergeCell ref="V998:W998"/>
    <mergeCell ref="X998:Y998"/>
    <mergeCell ref="AA998:AB998"/>
    <mergeCell ref="B999:P999"/>
    <mergeCell ref="Q999:R999"/>
    <mergeCell ref="T999:U999"/>
    <mergeCell ref="V999:W999"/>
    <mergeCell ref="X999:Y999"/>
    <mergeCell ref="AA999:AB999"/>
    <mergeCell ref="B1000:P1000"/>
    <mergeCell ref="Q1000:R1000"/>
    <mergeCell ref="T1000:U1000"/>
    <mergeCell ref="V1000:W1000"/>
    <mergeCell ref="X1000:Y1000"/>
    <mergeCell ref="AA1000:AB1000"/>
    <mergeCell ref="B1001:P1001"/>
    <mergeCell ref="Q1001:R1001"/>
    <mergeCell ref="T1001:U1001"/>
    <mergeCell ref="V1001:W1001"/>
    <mergeCell ref="X1001:Y1001"/>
    <mergeCell ref="AA1001:AB1001"/>
    <mergeCell ref="B1002:P1002"/>
    <mergeCell ref="Q1002:R1002"/>
    <mergeCell ref="T1002:U1002"/>
    <mergeCell ref="V1002:W1002"/>
    <mergeCell ref="X1002:Y1002"/>
    <mergeCell ref="AA1002:AB1002"/>
    <mergeCell ref="B1003:P1003"/>
    <mergeCell ref="Q1003:R1003"/>
    <mergeCell ref="T1003:U1003"/>
    <mergeCell ref="V1003:W1003"/>
    <mergeCell ref="X1003:Y1003"/>
    <mergeCell ref="AA1003:AB1003"/>
    <mergeCell ref="B1004:P1004"/>
    <mergeCell ref="Q1004:R1004"/>
    <mergeCell ref="T1004:U1004"/>
    <mergeCell ref="V1004:W1004"/>
    <mergeCell ref="X1004:Y1004"/>
    <mergeCell ref="AA1004:AB1004"/>
    <mergeCell ref="B1005:P1005"/>
    <mergeCell ref="Q1005:R1005"/>
    <mergeCell ref="T1005:U1005"/>
    <mergeCell ref="V1005:W1005"/>
    <mergeCell ref="X1005:Y1005"/>
    <mergeCell ref="AA1005:AB1005"/>
    <mergeCell ref="B1006:P1006"/>
    <mergeCell ref="Q1006:R1006"/>
    <mergeCell ref="T1006:U1006"/>
    <mergeCell ref="V1006:W1006"/>
    <mergeCell ref="X1006:Y1006"/>
    <mergeCell ref="AA1006:AB1006"/>
    <mergeCell ref="B1007:P1007"/>
    <mergeCell ref="Q1007:R1007"/>
    <mergeCell ref="T1007:U1007"/>
    <mergeCell ref="V1007:W1007"/>
    <mergeCell ref="X1007:Y1007"/>
    <mergeCell ref="AA1007:AB1007"/>
    <mergeCell ref="B1008:P1008"/>
    <mergeCell ref="Q1008:R1008"/>
    <mergeCell ref="T1008:U1008"/>
    <mergeCell ref="V1008:W1008"/>
    <mergeCell ref="X1008:Y1008"/>
    <mergeCell ref="AA1008:AB1008"/>
    <mergeCell ref="B1009:P1009"/>
    <mergeCell ref="Q1009:R1009"/>
    <mergeCell ref="T1009:U1009"/>
    <mergeCell ref="V1009:W1009"/>
    <mergeCell ref="X1009:Y1009"/>
    <mergeCell ref="AA1009:AB1009"/>
    <mergeCell ref="B1010:P1010"/>
    <mergeCell ref="Q1010:R1010"/>
    <mergeCell ref="T1010:U1010"/>
    <mergeCell ref="V1010:W1010"/>
    <mergeCell ref="X1010:Y1010"/>
    <mergeCell ref="AA1010:AB1010"/>
    <mergeCell ref="B1011:P1011"/>
    <mergeCell ref="Q1011:R1011"/>
    <mergeCell ref="T1011:U1011"/>
    <mergeCell ref="V1011:W1011"/>
    <mergeCell ref="X1011:Y1011"/>
    <mergeCell ref="AA1011:AB1011"/>
    <mergeCell ref="B1012:P1012"/>
    <mergeCell ref="Q1012:R1012"/>
    <mergeCell ref="T1012:U1012"/>
    <mergeCell ref="V1012:W1012"/>
    <mergeCell ref="X1012:Y1012"/>
    <mergeCell ref="AA1012:AB1012"/>
    <mergeCell ref="B1013:P1013"/>
    <mergeCell ref="Q1013:R1013"/>
    <mergeCell ref="T1013:U1013"/>
    <mergeCell ref="V1013:W1013"/>
    <mergeCell ref="X1013:Y1013"/>
    <mergeCell ref="AA1013:AB1013"/>
    <mergeCell ref="B1014:P1014"/>
    <mergeCell ref="Q1014:R1014"/>
    <mergeCell ref="T1014:U1014"/>
    <mergeCell ref="V1014:W1014"/>
    <mergeCell ref="X1014:Y1014"/>
    <mergeCell ref="AA1014:AB1014"/>
    <mergeCell ref="B1015:P1015"/>
    <mergeCell ref="Q1015:R1015"/>
    <mergeCell ref="T1015:U1015"/>
    <mergeCell ref="V1015:W1015"/>
    <mergeCell ref="X1015:Y1015"/>
    <mergeCell ref="AA1015:AB1015"/>
    <mergeCell ref="B1016:P1016"/>
    <mergeCell ref="Q1016:R1016"/>
    <mergeCell ref="T1016:U1016"/>
    <mergeCell ref="V1016:W1016"/>
    <mergeCell ref="X1016:Y1016"/>
    <mergeCell ref="AA1016:AB1016"/>
    <mergeCell ref="B1017:P1017"/>
    <mergeCell ref="Q1017:R1017"/>
    <mergeCell ref="T1017:U1017"/>
    <mergeCell ref="V1017:W1017"/>
    <mergeCell ref="X1017:Y1017"/>
    <mergeCell ref="AA1017:AB1017"/>
    <mergeCell ref="B1018:P1018"/>
    <mergeCell ref="Q1018:R1018"/>
    <mergeCell ref="T1018:U1018"/>
    <mergeCell ref="V1018:W1018"/>
    <mergeCell ref="X1018:Y1018"/>
    <mergeCell ref="AA1018:AB1018"/>
    <mergeCell ref="B1019:P1019"/>
    <mergeCell ref="Q1019:R1019"/>
    <mergeCell ref="T1019:U1019"/>
    <mergeCell ref="V1019:W1019"/>
    <mergeCell ref="X1019:Y1019"/>
    <mergeCell ref="AA1019:AB1019"/>
    <mergeCell ref="B1020:P1020"/>
    <mergeCell ref="Q1020:R1020"/>
    <mergeCell ref="T1020:U1020"/>
    <mergeCell ref="V1020:W1020"/>
    <mergeCell ref="X1020:Y1020"/>
    <mergeCell ref="AA1020:AB1020"/>
    <mergeCell ref="B1021:P1021"/>
    <mergeCell ref="Q1021:R1021"/>
    <mergeCell ref="T1021:U1021"/>
    <mergeCell ref="V1021:W1021"/>
    <mergeCell ref="X1021:Y1021"/>
    <mergeCell ref="AA1021:AB1021"/>
    <mergeCell ref="B1022:P1022"/>
    <mergeCell ref="Q1022:R1022"/>
    <mergeCell ref="T1022:U1022"/>
    <mergeCell ref="V1022:W1022"/>
    <mergeCell ref="X1022:Y1022"/>
    <mergeCell ref="AA1022:AB1022"/>
    <mergeCell ref="B1023:P1023"/>
    <mergeCell ref="Q1023:R1023"/>
    <mergeCell ref="T1023:U1023"/>
    <mergeCell ref="V1023:W1023"/>
    <mergeCell ref="X1023:Y1023"/>
    <mergeCell ref="AA1023:AB1023"/>
    <mergeCell ref="B1024:P1024"/>
    <mergeCell ref="Q1024:R1024"/>
    <mergeCell ref="T1024:U1024"/>
    <mergeCell ref="V1024:W1024"/>
    <mergeCell ref="X1024:Y1024"/>
    <mergeCell ref="AA1024:AB1024"/>
    <mergeCell ref="B1025:P1025"/>
    <mergeCell ref="Q1025:R1025"/>
    <mergeCell ref="T1025:U1025"/>
    <mergeCell ref="V1025:W1025"/>
    <mergeCell ref="X1025:Y1025"/>
    <mergeCell ref="AA1025:AB1025"/>
    <mergeCell ref="B1026:P1026"/>
    <mergeCell ref="Q1026:R1026"/>
    <mergeCell ref="T1026:U1026"/>
    <mergeCell ref="V1026:W1026"/>
    <mergeCell ref="X1026:Y1026"/>
    <mergeCell ref="AA1026:AB1026"/>
    <mergeCell ref="B1027:P1027"/>
    <mergeCell ref="Q1027:R1027"/>
    <mergeCell ref="T1027:U1027"/>
    <mergeCell ref="V1027:W1027"/>
    <mergeCell ref="X1027:Y1027"/>
    <mergeCell ref="AA1027:AB1027"/>
    <mergeCell ref="B1028:P1028"/>
    <mergeCell ref="Q1028:R1028"/>
    <mergeCell ref="T1028:U1028"/>
    <mergeCell ref="V1028:W1028"/>
    <mergeCell ref="X1028:Y1028"/>
    <mergeCell ref="AA1028:AB1028"/>
    <mergeCell ref="B1029:P1029"/>
    <mergeCell ref="Q1029:R1029"/>
    <mergeCell ref="T1029:U1029"/>
    <mergeCell ref="V1029:W1029"/>
    <mergeCell ref="X1029:Y1029"/>
    <mergeCell ref="AA1029:AB1029"/>
    <mergeCell ref="B1030:P1030"/>
    <mergeCell ref="Q1030:R1030"/>
    <mergeCell ref="T1030:U1030"/>
    <mergeCell ref="V1030:W1030"/>
    <mergeCell ref="X1030:Y1030"/>
    <mergeCell ref="AA1030:AB1030"/>
    <mergeCell ref="B1031:P1031"/>
    <mergeCell ref="Q1031:R1031"/>
    <mergeCell ref="T1031:U1031"/>
    <mergeCell ref="V1031:W1031"/>
    <mergeCell ref="X1031:Y1031"/>
    <mergeCell ref="AA1031:AB1031"/>
    <mergeCell ref="B1032:P1032"/>
    <mergeCell ref="Q1032:R1032"/>
    <mergeCell ref="T1032:U1032"/>
    <mergeCell ref="V1032:W1032"/>
    <mergeCell ref="X1032:Y1032"/>
    <mergeCell ref="AA1032:AB1032"/>
    <mergeCell ref="B1033:P1033"/>
    <mergeCell ref="Q1033:R1033"/>
    <mergeCell ref="T1033:U1033"/>
    <mergeCell ref="V1033:W1033"/>
    <mergeCell ref="X1033:Y1033"/>
    <mergeCell ref="AA1033:AB1033"/>
    <mergeCell ref="B1034:P1034"/>
    <mergeCell ref="Q1034:R1034"/>
    <mergeCell ref="T1034:U1034"/>
    <mergeCell ref="V1034:W1034"/>
    <mergeCell ref="X1034:Y1034"/>
    <mergeCell ref="AA1034:AB1034"/>
    <mergeCell ref="B1035:P1035"/>
    <mergeCell ref="Q1035:R1035"/>
    <mergeCell ref="T1035:U1035"/>
    <mergeCell ref="V1035:W1035"/>
    <mergeCell ref="X1035:Y1035"/>
    <mergeCell ref="AA1035:AB1035"/>
    <mergeCell ref="B1036:P1036"/>
    <mergeCell ref="Q1036:R1036"/>
    <mergeCell ref="T1036:U1036"/>
    <mergeCell ref="V1036:W1036"/>
    <mergeCell ref="X1036:Y1036"/>
    <mergeCell ref="AA1036:AB1036"/>
    <mergeCell ref="B1037:P1037"/>
    <mergeCell ref="Q1037:R1037"/>
    <mergeCell ref="T1037:U1037"/>
    <mergeCell ref="V1037:W1037"/>
    <mergeCell ref="X1037:Y1037"/>
    <mergeCell ref="AA1037:AB1037"/>
    <mergeCell ref="B1038:P1038"/>
    <mergeCell ref="Q1038:R1038"/>
    <mergeCell ref="T1038:U1038"/>
    <mergeCell ref="V1038:W1038"/>
    <mergeCell ref="X1038:Y1038"/>
    <mergeCell ref="AA1038:AB1038"/>
    <mergeCell ref="B1039:P1039"/>
    <mergeCell ref="Q1039:R1039"/>
    <mergeCell ref="T1039:U1039"/>
    <mergeCell ref="V1039:W1039"/>
    <mergeCell ref="X1039:Y1039"/>
    <mergeCell ref="AA1039:AB1039"/>
    <mergeCell ref="B1040:P1040"/>
    <mergeCell ref="Q1040:R1040"/>
    <mergeCell ref="T1040:U1040"/>
    <mergeCell ref="V1040:W1040"/>
    <mergeCell ref="X1040:Y1040"/>
    <mergeCell ref="AA1040:AB1040"/>
    <mergeCell ref="B1041:P1041"/>
    <mergeCell ref="Q1041:R1041"/>
    <mergeCell ref="T1041:U1041"/>
    <mergeCell ref="V1041:W1041"/>
    <mergeCell ref="X1041:Y1041"/>
    <mergeCell ref="AA1041:AB1041"/>
    <mergeCell ref="B1042:P1042"/>
    <mergeCell ref="Q1042:R1042"/>
    <mergeCell ref="T1042:U1042"/>
    <mergeCell ref="V1042:W1042"/>
    <mergeCell ref="X1042:Y1042"/>
    <mergeCell ref="AA1042:AB1042"/>
    <mergeCell ref="B1043:P1043"/>
    <mergeCell ref="Q1043:R1043"/>
    <mergeCell ref="T1043:U1043"/>
    <mergeCell ref="V1043:W1043"/>
    <mergeCell ref="X1043:Y1043"/>
    <mergeCell ref="AA1043:AB1043"/>
    <mergeCell ref="B1044:P1044"/>
    <mergeCell ref="Q1044:R1044"/>
    <mergeCell ref="T1044:U1044"/>
    <mergeCell ref="V1044:W1044"/>
    <mergeCell ref="X1044:Y1044"/>
    <mergeCell ref="AA1044:AB1044"/>
    <mergeCell ref="B1045:P1045"/>
    <mergeCell ref="Q1045:R1045"/>
    <mergeCell ref="T1045:U1045"/>
    <mergeCell ref="V1045:W1045"/>
    <mergeCell ref="X1045:Y1045"/>
    <mergeCell ref="AA1045:AB1045"/>
    <mergeCell ref="B1046:P1046"/>
    <mergeCell ref="Q1046:R1046"/>
    <mergeCell ref="T1046:U1046"/>
    <mergeCell ref="V1046:W1046"/>
    <mergeCell ref="X1046:Y1046"/>
    <mergeCell ref="AA1046:AB1046"/>
    <mergeCell ref="B1047:P1047"/>
    <mergeCell ref="Q1047:R1047"/>
    <mergeCell ref="T1047:U1047"/>
    <mergeCell ref="V1047:W1047"/>
    <mergeCell ref="X1047:Y1047"/>
    <mergeCell ref="AA1047:AB1047"/>
    <mergeCell ref="B1048:P1048"/>
    <mergeCell ref="Q1048:R1048"/>
    <mergeCell ref="T1048:U1048"/>
    <mergeCell ref="V1048:W1048"/>
    <mergeCell ref="X1048:Y1048"/>
    <mergeCell ref="AA1048:AB1048"/>
    <mergeCell ref="B1049:P1049"/>
    <mergeCell ref="Q1049:R1049"/>
    <mergeCell ref="T1049:U1049"/>
    <mergeCell ref="V1049:W1049"/>
    <mergeCell ref="X1049:Y1049"/>
    <mergeCell ref="AA1049:AB1049"/>
    <mergeCell ref="B1050:P1050"/>
    <mergeCell ref="Q1050:R1050"/>
    <mergeCell ref="T1050:U1050"/>
    <mergeCell ref="V1050:W1050"/>
    <mergeCell ref="X1050:Y1050"/>
    <mergeCell ref="AA1050:AB1050"/>
    <mergeCell ref="B1051:P1051"/>
    <mergeCell ref="Q1051:R1051"/>
    <mergeCell ref="T1051:U1051"/>
    <mergeCell ref="V1051:W1051"/>
    <mergeCell ref="X1051:Y1051"/>
    <mergeCell ref="AA1051:AB1051"/>
    <mergeCell ref="B1052:P1052"/>
    <mergeCell ref="Q1052:R1052"/>
    <mergeCell ref="T1052:U1052"/>
    <mergeCell ref="V1052:W1052"/>
    <mergeCell ref="X1052:Y1052"/>
    <mergeCell ref="AA1052:AB1052"/>
    <mergeCell ref="B1053:P1053"/>
    <mergeCell ref="Q1053:R1053"/>
    <mergeCell ref="T1053:U1053"/>
    <mergeCell ref="V1053:W1053"/>
    <mergeCell ref="X1053:Y1053"/>
    <mergeCell ref="AA1053:AB1053"/>
    <mergeCell ref="B1054:P1054"/>
    <mergeCell ref="Q1054:R1054"/>
    <mergeCell ref="T1054:U1054"/>
    <mergeCell ref="V1054:W1054"/>
    <mergeCell ref="X1054:Y1054"/>
    <mergeCell ref="AA1054:AB1054"/>
    <mergeCell ref="B1055:P1055"/>
    <mergeCell ref="Q1055:R1055"/>
    <mergeCell ref="T1055:U1055"/>
    <mergeCell ref="V1055:W1055"/>
    <mergeCell ref="X1055:Y1055"/>
    <mergeCell ref="AA1055:AB1055"/>
    <mergeCell ref="B1056:P1056"/>
    <mergeCell ref="Q1056:R1056"/>
    <mergeCell ref="T1056:U1056"/>
    <mergeCell ref="V1056:W1056"/>
    <mergeCell ref="X1056:Y1056"/>
    <mergeCell ref="AA1056:AB1056"/>
    <mergeCell ref="B1057:P1057"/>
    <mergeCell ref="Q1057:R1057"/>
    <mergeCell ref="T1057:U1057"/>
    <mergeCell ref="V1057:W1057"/>
    <mergeCell ref="X1057:Y1057"/>
    <mergeCell ref="AA1057:AB1057"/>
    <mergeCell ref="B1058:P1058"/>
    <mergeCell ref="Q1058:R1058"/>
    <mergeCell ref="T1058:U1058"/>
    <mergeCell ref="V1058:W1058"/>
    <mergeCell ref="X1058:Y1058"/>
    <mergeCell ref="AA1058:AB1058"/>
    <mergeCell ref="B1059:P1059"/>
    <mergeCell ref="Q1059:R1059"/>
    <mergeCell ref="T1059:U1059"/>
    <mergeCell ref="V1059:W1059"/>
    <mergeCell ref="X1059:Y1059"/>
    <mergeCell ref="AA1059:AB1059"/>
    <mergeCell ref="B1060:P1060"/>
    <mergeCell ref="Q1060:R1060"/>
    <mergeCell ref="T1060:U1060"/>
    <mergeCell ref="V1060:W1060"/>
    <mergeCell ref="X1060:Y1060"/>
    <mergeCell ref="AA1060:AB1060"/>
    <mergeCell ref="B1061:P1061"/>
    <mergeCell ref="Q1061:R1061"/>
    <mergeCell ref="T1061:U1061"/>
    <mergeCell ref="V1061:W1061"/>
    <mergeCell ref="X1061:Y1061"/>
    <mergeCell ref="AA1061:AB1061"/>
    <mergeCell ref="B1062:P1062"/>
    <mergeCell ref="Q1062:R1062"/>
    <mergeCell ref="T1062:U1062"/>
    <mergeCell ref="V1062:W1062"/>
    <mergeCell ref="X1062:Y1062"/>
    <mergeCell ref="AA1062:AB1062"/>
    <mergeCell ref="B1063:P1063"/>
    <mergeCell ref="Q1063:R1063"/>
    <mergeCell ref="T1063:U1063"/>
    <mergeCell ref="V1063:W1063"/>
    <mergeCell ref="X1063:Y1063"/>
    <mergeCell ref="AA1063:AB1063"/>
    <mergeCell ref="B1064:P1064"/>
    <mergeCell ref="Q1064:R1064"/>
    <mergeCell ref="T1064:U1064"/>
    <mergeCell ref="V1064:W1064"/>
    <mergeCell ref="X1064:Y1064"/>
    <mergeCell ref="AA1064:AB1064"/>
    <mergeCell ref="B1065:P1065"/>
    <mergeCell ref="Q1065:R1065"/>
    <mergeCell ref="T1065:U1065"/>
    <mergeCell ref="V1065:W1065"/>
    <mergeCell ref="X1065:Y1065"/>
    <mergeCell ref="AA1065:AB1065"/>
    <mergeCell ref="B1066:P1066"/>
    <mergeCell ref="Q1066:R1066"/>
    <mergeCell ref="T1066:U1066"/>
    <mergeCell ref="V1066:W1066"/>
    <mergeCell ref="X1066:Y1066"/>
    <mergeCell ref="AA1066:AB1066"/>
    <mergeCell ref="B1067:P1067"/>
    <mergeCell ref="Q1067:R1067"/>
    <mergeCell ref="T1067:U1067"/>
    <mergeCell ref="V1067:W1067"/>
    <mergeCell ref="X1067:Y1067"/>
    <mergeCell ref="AA1067:AB1067"/>
    <mergeCell ref="B1068:P1068"/>
    <mergeCell ref="Q1068:R1068"/>
    <mergeCell ref="T1068:U1068"/>
    <mergeCell ref="V1068:W1068"/>
    <mergeCell ref="X1068:Y1068"/>
    <mergeCell ref="AA1068:AB1068"/>
    <mergeCell ref="B1069:P1069"/>
    <mergeCell ref="Q1069:R1069"/>
    <mergeCell ref="T1069:U1069"/>
    <mergeCell ref="V1069:W1069"/>
    <mergeCell ref="X1069:Y1069"/>
    <mergeCell ref="AA1069:AB1069"/>
    <mergeCell ref="B1070:P1070"/>
    <mergeCell ref="Q1070:R1070"/>
    <mergeCell ref="T1070:U1070"/>
    <mergeCell ref="V1070:W1070"/>
    <mergeCell ref="X1070:Y1070"/>
    <mergeCell ref="AA1070:AB1070"/>
    <mergeCell ref="B1071:P1071"/>
    <mergeCell ref="Q1071:R1071"/>
    <mergeCell ref="T1071:U1071"/>
    <mergeCell ref="V1071:W1071"/>
    <mergeCell ref="X1071:Y1071"/>
    <mergeCell ref="AA1071:AB1071"/>
    <mergeCell ref="B1072:P1072"/>
    <mergeCell ref="Q1072:R1072"/>
    <mergeCell ref="T1072:U1072"/>
    <mergeCell ref="V1072:W1072"/>
    <mergeCell ref="X1072:Y1072"/>
    <mergeCell ref="AA1072:AB1072"/>
    <mergeCell ref="B1073:P1073"/>
    <mergeCell ref="Q1073:R1073"/>
    <mergeCell ref="T1073:U1073"/>
    <mergeCell ref="V1073:W1073"/>
    <mergeCell ref="X1073:Y1073"/>
    <mergeCell ref="AA1073:AB1073"/>
    <mergeCell ref="B1074:P1074"/>
    <mergeCell ref="Q1074:R1074"/>
    <mergeCell ref="T1074:U1074"/>
    <mergeCell ref="V1074:W1074"/>
    <mergeCell ref="X1074:Y1074"/>
    <mergeCell ref="AA1074:AB1074"/>
    <mergeCell ref="B1075:P1075"/>
    <mergeCell ref="Q1075:R1075"/>
    <mergeCell ref="T1075:U1075"/>
    <mergeCell ref="V1075:W1075"/>
    <mergeCell ref="X1075:Y1075"/>
    <mergeCell ref="AA1075:AB1075"/>
    <mergeCell ref="B1076:P1076"/>
    <mergeCell ref="Q1076:R1076"/>
    <mergeCell ref="T1076:U1076"/>
    <mergeCell ref="V1076:W1076"/>
    <mergeCell ref="X1076:Y1076"/>
    <mergeCell ref="AA1076:AB1076"/>
    <mergeCell ref="B1077:P1077"/>
    <mergeCell ref="Q1077:R1077"/>
    <mergeCell ref="T1077:U1077"/>
    <mergeCell ref="V1077:W1077"/>
    <mergeCell ref="X1077:Y1077"/>
    <mergeCell ref="AA1077:AB1077"/>
    <mergeCell ref="B1078:P1078"/>
    <mergeCell ref="Q1078:R1078"/>
    <mergeCell ref="T1078:U1078"/>
    <mergeCell ref="V1078:W1078"/>
    <mergeCell ref="X1078:Y1078"/>
    <mergeCell ref="AA1078:AB1078"/>
    <mergeCell ref="B1079:P1079"/>
    <mergeCell ref="Q1079:R1079"/>
    <mergeCell ref="T1079:U1079"/>
    <mergeCell ref="V1079:W1079"/>
    <mergeCell ref="X1079:Y1079"/>
    <mergeCell ref="AA1079:AB1079"/>
    <mergeCell ref="B1080:P1080"/>
    <mergeCell ref="Q1080:R1080"/>
    <mergeCell ref="T1080:U1080"/>
    <mergeCell ref="V1080:W1080"/>
    <mergeCell ref="X1080:Y1080"/>
    <mergeCell ref="AA1080:AB1080"/>
    <mergeCell ref="B1081:P1081"/>
    <mergeCell ref="Q1081:R1081"/>
    <mergeCell ref="T1081:U1081"/>
    <mergeCell ref="V1081:W1081"/>
    <mergeCell ref="X1081:Y1081"/>
    <mergeCell ref="AA1081:AB1081"/>
    <mergeCell ref="B1082:P1082"/>
    <mergeCell ref="Q1082:R1082"/>
    <mergeCell ref="T1082:U1082"/>
    <mergeCell ref="V1082:W1082"/>
    <mergeCell ref="X1082:Y1082"/>
    <mergeCell ref="AA1082:AB1082"/>
    <mergeCell ref="B1083:P1083"/>
    <mergeCell ref="Q1083:R1083"/>
    <mergeCell ref="T1083:U1083"/>
    <mergeCell ref="V1083:W1083"/>
    <mergeCell ref="X1083:Y1083"/>
    <mergeCell ref="AA1083:AB1083"/>
    <mergeCell ref="B1084:P1084"/>
    <mergeCell ref="Q1084:R1084"/>
    <mergeCell ref="T1084:U1084"/>
    <mergeCell ref="V1084:W1084"/>
    <mergeCell ref="X1084:Y1084"/>
    <mergeCell ref="AA1084:AB1084"/>
    <mergeCell ref="B1085:P1085"/>
    <mergeCell ref="Q1085:R1085"/>
    <mergeCell ref="T1085:U1085"/>
    <mergeCell ref="V1085:W1085"/>
    <mergeCell ref="X1085:Y1085"/>
    <mergeCell ref="AA1085:AB1085"/>
    <mergeCell ref="B1086:P1086"/>
    <mergeCell ref="Q1086:R1086"/>
    <mergeCell ref="T1086:U1086"/>
    <mergeCell ref="V1086:W1086"/>
    <mergeCell ref="X1086:Y1086"/>
    <mergeCell ref="AA1086:AB1086"/>
    <mergeCell ref="B1087:P1087"/>
    <mergeCell ref="Q1087:R1087"/>
    <mergeCell ref="T1087:U1087"/>
    <mergeCell ref="V1087:W1087"/>
    <mergeCell ref="X1087:Y1087"/>
    <mergeCell ref="AA1087:AB1087"/>
    <mergeCell ref="B1088:P1088"/>
    <mergeCell ref="Q1088:R1088"/>
    <mergeCell ref="T1088:U1088"/>
    <mergeCell ref="V1088:W1088"/>
    <mergeCell ref="X1088:Y1088"/>
    <mergeCell ref="AA1088:AB1088"/>
    <mergeCell ref="B1089:P1089"/>
    <mergeCell ref="Q1089:R1089"/>
    <mergeCell ref="T1089:U1089"/>
    <mergeCell ref="V1089:W1089"/>
    <mergeCell ref="X1089:Y1089"/>
    <mergeCell ref="AA1089:AB1089"/>
    <mergeCell ref="B1090:P1090"/>
    <mergeCell ref="Q1090:R1090"/>
    <mergeCell ref="T1090:U1090"/>
    <mergeCell ref="V1090:W1090"/>
    <mergeCell ref="X1090:Y1090"/>
    <mergeCell ref="AA1090:AB1090"/>
    <mergeCell ref="B1091:P1091"/>
    <mergeCell ref="Q1091:R1091"/>
    <mergeCell ref="T1091:U1091"/>
    <mergeCell ref="V1091:W1091"/>
    <mergeCell ref="X1091:Y1091"/>
    <mergeCell ref="AA1091:AB1091"/>
    <mergeCell ref="B1092:P1092"/>
    <mergeCell ref="Q1092:R1092"/>
    <mergeCell ref="T1092:U1092"/>
    <mergeCell ref="V1092:W1092"/>
    <mergeCell ref="X1092:Y1092"/>
    <mergeCell ref="AA1092:AB1092"/>
    <mergeCell ref="B1093:P1093"/>
    <mergeCell ref="Q1093:R1093"/>
    <mergeCell ref="T1093:U1093"/>
    <mergeCell ref="V1093:W1093"/>
    <mergeCell ref="X1093:Y1093"/>
    <mergeCell ref="AA1093:AB1093"/>
    <mergeCell ref="B1094:P1094"/>
    <mergeCell ref="Q1094:R1094"/>
    <mergeCell ref="T1094:U1094"/>
    <mergeCell ref="V1094:W1094"/>
    <mergeCell ref="X1094:Y1094"/>
    <mergeCell ref="AA1094:AB1094"/>
    <mergeCell ref="B1095:P1095"/>
    <mergeCell ref="Q1095:R1095"/>
    <mergeCell ref="T1095:U1095"/>
    <mergeCell ref="V1095:W1095"/>
    <mergeCell ref="X1095:Y1095"/>
    <mergeCell ref="AA1095:AB1095"/>
    <mergeCell ref="B1096:P1096"/>
    <mergeCell ref="Q1096:R1096"/>
    <mergeCell ref="T1096:U1096"/>
    <mergeCell ref="V1096:W1096"/>
    <mergeCell ref="X1096:Y1096"/>
    <mergeCell ref="AA1096:AB1096"/>
    <mergeCell ref="B1097:P1097"/>
    <mergeCell ref="Q1097:R1097"/>
    <mergeCell ref="T1097:U1097"/>
    <mergeCell ref="V1097:W1097"/>
    <mergeCell ref="X1097:Y1097"/>
    <mergeCell ref="AA1097:AB1097"/>
    <mergeCell ref="B1098:P1098"/>
    <mergeCell ref="Q1098:R1098"/>
    <mergeCell ref="T1098:U1098"/>
    <mergeCell ref="V1098:W1098"/>
    <mergeCell ref="X1098:Y1098"/>
    <mergeCell ref="AA1098:AB1098"/>
    <mergeCell ref="B1099:P1099"/>
    <mergeCell ref="Q1099:R1099"/>
    <mergeCell ref="T1099:U1099"/>
    <mergeCell ref="V1099:W1099"/>
    <mergeCell ref="X1099:Y1099"/>
    <mergeCell ref="AA1099:AB1099"/>
    <mergeCell ref="B1100:P1100"/>
    <mergeCell ref="Q1100:R1100"/>
    <mergeCell ref="T1100:U1100"/>
    <mergeCell ref="V1100:W1100"/>
    <mergeCell ref="X1100:Y1100"/>
    <mergeCell ref="AA1100:AB1100"/>
    <mergeCell ref="B1101:P1101"/>
    <mergeCell ref="Q1101:R1101"/>
    <mergeCell ref="T1101:U1101"/>
    <mergeCell ref="V1101:W1101"/>
    <mergeCell ref="X1101:Y1101"/>
    <mergeCell ref="AA1101:AB1101"/>
    <mergeCell ref="B1102:P1102"/>
    <mergeCell ref="Q1102:R1102"/>
    <mergeCell ref="T1102:U1102"/>
    <mergeCell ref="V1102:W1102"/>
    <mergeCell ref="X1102:Y1102"/>
    <mergeCell ref="AA1102:AB1102"/>
    <mergeCell ref="B1103:P1103"/>
    <mergeCell ref="Q1103:R1103"/>
    <mergeCell ref="T1103:U1103"/>
    <mergeCell ref="V1103:W1103"/>
    <mergeCell ref="X1103:Y1103"/>
    <mergeCell ref="AA1103:AB1103"/>
    <mergeCell ref="B1104:P1104"/>
    <mergeCell ref="Q1104:R1104"/>
    <mergeCell ref="T1104:U1104"/>
    <mergeCell ref="V1104:W1104"/>
    <mergeCell ref="X1104:Y1104"/>
    <mergeCell ref="AA1104:AB1104"/>
    <mergeCell ref="B1105:P1105"/>
    <mergeCell ref="Q1105:R1105"/>
    <mergeCell ref="T1105:U1105"/>
    <mergeCell ref="V1105:W1105"/>
    <mergeCell ref="X1105:Y1105"/>
    <mergeCell ref="AA1105:AB1105"/>
    <mergeCell ref="B1106:P1106"/>
    <mergeCell ref="Q1106:R1106"/>
    <mergeCell ref="T1106:U1106"/>
    <mergeCell ref="V1106:W1106"/>
    <mergeCell ref="X1106:Y1106"/>
    <mergeCell ref="AA1106:AB1106"/>
    <mergeCell ref="B1107:P1107"/>
    <mergeCell ref="Q1107:R1107"/>
    <mergeCell ref="T1107:U1107"/>
    <mergeCell ref="V1107:W1107"/>
    <mergeCell ref="X1107:Y1107"/>
    <mergeCell ref="AA1107:AB1107"/>
    <mergeCell ref="B1108:P1108"/>
    <mergeCell ref="Q1108:R1108"/>
    <mergeCell ref="T1108:U1108"/>
    <mergeCell ref="V1108:W1108"/>
    <mergeCell ref="X1108:Y1108"/>
    <mergeCell ref="AA1108:AB1108"/>
    <mergeCell ref="B1109:P1109"/>
    <mergeCell ref="Q1109:R1109"/>
    <mergeCell ref="T1109:U1109"/>
    <mergeCell ref="V1109:W1109"/>
    <mergeCell ref="X1109:Y1109"/>
    <mergeCell ref="AA1109:AB1109"/>
    <mergeCell ref="B1110:P1110"/>
    <mergeCell ref="Q1110:R1110"/>
    <mergeCell ref="T1110:U1110"/>
    <mergeCell ref="V1110:W1110"/>
    <mergeCell ref="X1110:Y1110"/>
    <mergeCell ref="AA1110:AB1110"/>
    <mergeCell ref="B1111:P1111"/>
    <mergeCell ref="Q1111:R1111"/>
    <mergeCell ref="T1111:U1111"/>
    <mergeCell ref="V1111:W1111"/>
    <mergeCell ref="X1111:Y1111"/>
    <mergeCell ref="AA1111:AB1111"/>
    <mergeCell ref="B1112:P1112"/>
    <mergeCell ref="Q1112:R1112"/>
    <mergeCell ref="T1112:U1112"/>
    <mergeCell ref="V1112:W1112"/>
    <mergeCell ref="X1112:Y1112"/>
    <mergeCell ref="AA1112:AB1112"/>
    <mergeCell ref="B1113:P1113"/>
    <mergeCell ref="Q1113:R1113"/>
    <mergeCell ref="T1113:U1113"/>
    <mergeCell ref="V1113:W1113"/>
    <mergeCell ref="X1113:Y1113"/>
    <mergeCell ref="AA1113:AB1113"/>
    <mergeCell ref="B1114:P1114"/>
    <mergeCell ref="Q1114:R1114"/>
    <mergeCell ref="T1114:U1114"/>
    <mergeCell ref="V1114:W1114"/>
    <mergeCell ref="X1114:Y1114"/>
    <mergeCell ref="AA1114:AB1114"/>
    <mergeCell ref="B1115:P1115"/>
    <mergeCell ref="Q1115:R1115"/>
    <mergeCell ref="T1115:U1115"/>
    <mergeCell ref="V1115:W1115"/>
    <mergeCell ref="X1115:Y1115"/>
    <mergeCell ref="AA1115:AB1115"/>
    <mergeCell ref="B1116:P1116"/>
    <mergeCell ref="Q1116:R1116"/>
    <mergeCell ref="T1116:U1116"/>
    <mergeCell ref="V1116:W1116"/>
    <mergeCell ref="X1116:Y1116"/>
    <mergeCell ref="AA1116:AB1116"/>
    <mergeCell ref="B1117:P1117"/>
    <mergeCell ref="Q1117:R1117"/>
    <mergeCell ref="T1117:U1117"/>
    <mergeCell ref="V1117:W1117"/>
    <mergeCell ref="X1117:Y1117"/>
    <mergeCell ref="AA1117:AB1117"/>
    <mergeCell ref="B1118:P1118"/>
    <mergeCell ref="Q1118:R1118"/>
    <mergeCell ref="T1118:U1118"/>
    <mergeCell ref="V1118:W1118"/>
    <mergeCell ref="X1118:Y1118"/>
    <mergeCell ref="AA1118:AB1118"/>
    <mergeCell ref="B1119:P1119"/>
    <mergeCell ref="Q1119:R1119"/>
    <mergeCell ref="T1119:U1119"/>
    <mergeCell ref="V1119:W1119"/>
    <mergeCell ref="X1119:Y1119"/>
    <mergeCell ref="AA1119:AB1119"/>
    <mergeCell ref="B1120:P1120"/>
    <mergeCell ref="Q1120:R1120"/>
    <mergeCell ref="T1120:U1120"/>
    <mergeCell ref="V1120:W1120"/>
    <mergeCell ref="X1120:Y1120"/>
    <mergeCell ref="AA1120:AB1120"/>
    <mergeCell ref="B1121:P1121"/>
    <mergeCell ref="Q1121:R1121"/>
    <mergeCell ref="T1121:U1121"/>
    <mergeCell ref="V1121:W1121"/>
    <mergeCell ref="X1121:Y1121"/>
    <mergeCell ref="AA1121:AB1121"/>
    <mergeCell ref="B1122:P1122"/>
    <mergeCell ref="Q1122:R1122"/>
    <mergeCell ref="T1122:U1122"/>
    <mergeCell ref="V1122:W1122"/>
    <mergeCell ref="X1122:Y1122"/>
    <mergeCell ref="AA1122:AB1122"/>
    <mergeCell ref="B1123:P1123"/>
    <mergeCell ref="Q1123:R1123"/>
    <mergeCell ref="T1123:U1123"/>
    <mergeCell ref="V1123:W1123"/>
    <mergeCell ref="X1123:Y1123"/>
    <mergeCell ref="AA1123:AB1123"/>
    <mergeCell ref="B1124:P1124"/>
    <mergeCell ref="Q1124:R1124"/>
    <mergeCell ref="T1124:U1124"/>
    <mergeCell ref="V1124:W1124"/>
    <mergeCell ref="X1124:Y1124"/>
    <mergeCell ref="AA1124:AB1124"/>
    <mergeCell ref="B1125:P1125"/>
    <mergeCell ref="Q1125:R1125"/>
    <mergeCell ref="T1125:U1125"/>
    <mergeCell ref="V1125:W1125"/>
    <mergeCell ref="X1125:Y1125"/>
    <mergeCell ref="AA1125:AB1125"/>
    <mergeCell ref="B1126:P1126"/>
    <mergeCell ref="Q1126:R1126"/>
    <mergeCell ref="T1126:U1126"/>
    <mergeCell ref="V1126:W1126"/>
    <mergeCell ref="X1126:Y1126"/>
    <mergeCell ref="AA1126:AB1126"/>
    <mergeCell ref="B1127:P1127"/>
    <mergeCell ref="Q1127:R1127"/>
    <mergeCell ref="T1127:U1127"/>
    <mergeCell ref="V1127:W1127"/>
    <mergeCell ref="X1127:Y1127"/>
    <mergeCell ref="AA1127:AB1127"/>
    <mergeCell ref="B1128:P1128"/>
    <mergeCell ref="Q1128:R1128"/>
    <mergeCell ref="T1128:U1128"/>
    <mergeCell ref="V1128:W1128"/>
    <mergeCell ref="X1128:Y1128"/>
    <mergeCell ref="AA1128:AB1128"/>
    <mergeCell ref="B1129:P1129"/>
    <mergeCell ref="Q1129:R1129"/>
    <mergeCell ref="T1129:U1129"/>
    <mergeCell ref="V1129:W1129"/>
    <mergeCell ref="X1129:Y1129"/>
    <mergeCell ref="AA1129:AB1129"/>
    <mergeCell ref="B1130:P1130"/>
    <mergeCell ref="Q1130:R1130"/>
    <mergeCell ref="T1130:U1130"/>
    <mergeCell ref="V1130:W1130"/>
    <mergeCell ref="X1130:Y1130"/>
    <mergeCell ref="AA1130:AB1130"/>
    <mergeCell ref="B1131:P1131"/>
    <mergeCell ref="Q1131:R1131"/>
    <mergeCell ref="T1131:U1131"/>
    <mergeCell ref="V1131:W1131"/>
    <mergeCell ref="X1131:Y1131"/>
    <mergeCell ref="AA1131:AB1131"/>
    <mergeCell ref="B1132:P1132"/>
    <mergeCell ref="Q1132:R1132"/>
    <mergeCell ref="T1132:U1132"/>
    <mergeCell ref="V1132:W1132"/>
    <mergeCell ref="X1132:Y1132"/>
    <mergeCell ref="AA1132:AB1132"/>
    <mergeCell ref="B1133:P1133"/>
    <mergeCell ref="Q1133:R1133"/>
    <mergeCell ref="T1133:U1133"/>
    <mergeCell ref="V1133:W1133"/>
    <mergeCell ref="X1133:Y1133"/>
    <mergeCell ref="AA1133:AB1133"/>
    <mergeCell ref="B1134:P1134"/>
    <mergeCell ref="Q1134:R1134"/>
    <mergeCell ref="T1134:U1134"/>
    <mergeCell ref="V1134:W1134"/>
    <mergeCell ref="X1134:Y1134"/>
    <mergeCell ref="AA1134:AB1134"/>
    <mergeCell ref="B1135:P1135"/>
    <mergeCell ref="Q1135:R1135"/>
    <mergeCell ref="T1135:U1135"/>
    <mergeCell ref="V1135:W1135"/>
    <mergeCell ref="X1135:Y1135"/>
    <mergeCell ref="AA1135:AB1135"/>
    <mergeCell ref="B1136:P1136"/>
    <mergeCell ref="Q1136:R1136"/>
    <mergeCell ref="T1136:U1136"/>
    <mergeCell ref="V1136:W1136"/>
    <mergeCell ref="X1136:Y1136"/>
    <mergeCell ref="AA1136:AB1136"/>
    <mergeCell ref="B1137:P1137"/>
    <mergeCell ref="Q1137:R1137"/>
    <mergeCell ref="T1137:U1137"/>
    <mergeCell ref="V1137:W1137"/>
    <mergeCell ref="X1137:Y1137"/>
    <mergeCell ref="AA1137:AB1137"/>
    <mergeCell ref="B1138:P1138"/>
    <mergeCell ref="Q1138:R1138"/>
    <mergeCell ref="T1138:U1138"/>
    <mergeCell ref="V1138:W1138"/>
    <mergeCell ref="X1138:Y1138"/>
    <mergeCell ref="AA1138:AB1138"/>
    <mergeCell ref="B1139:P1139"/>
    <mergeCell ref="Q1139:R1139"/>
    <mergeCell ref="T1139:U1139"/>
    <mergeCell ref="V1139:W1139"/>
    <mergeCell ref="X1139:Y1139"/>
    <mergeCell ref="AA1139:AB1139"/>
    <mergeCell ref="B1140:P1140"/>
    <mergeCell ref="Q1140:R1140"/>
    <mergeCell ref="T1140:U1140"/>
    <mergeCell ref="V1140:W1140"/>
    <mergeCell ref="X1140:Y1140"/>
    <mergeCell ref="AA1140:AB1140"/>
    <mergeCell ref="B1141:P1141"/>
    <mergeCell ref="Q1141:R1141"/>
    <mergeCell ref="T1141:U1141"/>
    <mergeCell ref="V1141:W1141"/>
    <mergeCell ref="X1141:Y1141"/>
    <mergeCell ref="AA1141:AB1141"/>
    <mergeCell ref="B1142:P1142"/>
    <mergeCell ref="Q1142:R1142"/>
    <mergeCell ref="T1142:U1142"/>
    <mergeCell ref="V1142:W1142"/>
    <mergeCell ref="X1142:Y1142"/>
    <mergeCell ref="AA1142:AB1142"/>
    <mergeCell ref="B1143:P1143"/>
    <mergeCell ref="Q1143:R1143"/>
    <mergeCell ref="T1143:U1143"/>
    <mergeCell ref="V1143:W1143"/>
    <mergeCell ref="X1143:Y1143"/>
    <mergeCell ref="AA1143:AB1143"/>
    <mergeCell ref="B1144:P1144"/>
    <mergeCell ref="Q1144:R1144"/>
    <mergeCell ref="T1144:U1144"/>
    <mergeCell ref="V1144:W1144"/>
    <mergeCell ref="X1144:Y1144"/>
    <mergeCell ref="AA1144:AB1144"/>
    <mergeCell ref="B1145:P1145"/>
    <mergeCell ref="Q1145:R1145"/>
    <mergeCell ref="T1145:U1145"/>
    <mergeCell ref="V1145:W1145"/>
    <mergeCell ref="X1145:Y1145"/>
    <mergeCell ref="AA1145:AB1145"/>
    <mergeCell ref="B1146:P1146"/>
    <mergeCell ref="Q1146:R1146"/>
    <mergeCell ref="T1146:U1146"/>
    <mergeCell ref="V1146:W1146"/>
    <mergeCell ref="X1146:Y1146"/>
    <mergeCell ref="AA1146:AB1146"/>
    <mergeCell ref="B1147:P1147"/>
    <mergeCell ref="Q1147:R1147"/>
    <mergeCell ref="T1147:U1147"/>
    <mergeCell ref="V1147:W1147"/>
    <mergeCell ref="X1147:Y1147"/>
    <mergeCell ref="AA1147:AB1147"/>
    <mergeCell ref="B1148:P1148"/>
    <mergeCell ref="Q1148:R1148"/>
    <mergeCell ref="T1148:U1148"/>
    <mergeCell ref="V1148:W1148"/>
    <mergeCell ref="X1148:Y1148"/>
    <mergeCell ref="AA1148:AB1148"/>
    <mergeCell ref="B1149:P1149"/>
    <mergeCell ref="Q1149:R1149"/>
    <mergeCell ref="T1149:U1149"/>
    <mergeCell ref="V1149:W1149"/>
    <mergeCell ref="X1149:Y1149"/>
    <mergeCell ref="AA1149:AB1149"/>
    <mergeCell ref="B1150:P1150"/>
    <mergeCell ref="Q1150:R1150"/>
    <mergeCell ref="T1150:U1150"/>
    <mergeCell ref="V1150:W1150"/>
    <mergeCell ref="X1150:Y1150"/>
    <mergeCell ref="AA1150:AB1150"/>
    <mergeCell ref="B1151:P1151"/>
    <mergeCell ref="Q1151:R1151"/>
    <mergeCell ref="T1151:U1151"/>
    <mergeCell ref="V1151:W1151"/>
    <mergeCell ref="X1151:Y1151"/>
    <mergeCell ref="AA1151:AB1151"/>
    <mergeCell ref="B1152:P1152"/>
    <mergeCell ref="Q1152:R1152"/>
    <mergeCell ref="T1152:U1152"/>
    <mergeCell ref="V1152:W1152"/>
    <mergeCell ref="X1152:Y1152"/>
    <mergeCell ref="AA1152:AB1152"/>
    <mergeCell ref="B1153:P1153"/>
    <mergeCell ref="Q1153:R1153"/>
    <mergeCell ref="T1153:U1153"/>
    <mergeCell ref="V1153:W1153"/>
    <mergeCell ref="X1153:Y1153"/>
    <mergeCell ref="AA1153:AB1153"/>
    <mergeCell ref="B1154:P1154"/>
    <mergeCell ref="Q1154:R1154"/>
    <mergeCell ref="T1154:U1154"/>
    <mergeCell ref="V1154:W1154"/>
    <mergeCell ref="X1154:Y1154"/>
    <mergeCell ref="AA1154:AB1154"/>
    <mergeCell ref="B1155:P1155"/>
    <mergeCell ref="Q1155:R1155"/>
    <mergeCell ref="T1155:U1155"/>
    <mergeCell ref="V1155:W1155"/>
    <mergeCell ref="X1155:Y1155"/>
    <mergeCell ref="AA1155:AB1155"/>
    <mergeCell ref="B1156:P1156"/>
    <mergeCell ref="Q1156:R1156"/>
    <mergeCell ref="T1156:U1156"/>
    <mergeCell ref="V1156:W1156"/>
    <mergeCell ref="X1156:Y1156"/>
    <mergeCell ref="AA1156:AB1156"/>
    <mergeCell ref="B1157:P1157"/>
    <mergeCell ref="Q1157:R1157"/>
    <mergeCell ref="T1157:U1157"/>
    <mergeCell ref="V1157:W1157"/>
    <mergeCell ref="X1157:Y1157"/>
    <mergeCell ref="AA1157:AB1157"/>
    <mergeCell ref="B1158:P1158"/>
    <mergeCell ref="Q1158:R1158"/>
    <mergeCell ref="T1158:U1158"/>
    <mergeCell ref="V1158:W1158"/>
    <mergeCell ref="X1158:Y1158"/>
    <mergeCell ref="AA1158:AB1158"/>
    <mergeCell ref="B1159:P1159"/>
    <mergeCell ref="Q1159:R1159"/>
    <mergeCell ref="T1159:U1159"/>
    <mergeCell ref="V1159:W1159"/>
    <mergeCell ref="X1159:Y1159"/>
    <mergeCell ref="AA1159:AB1159"/>
    <mergeCell ref="B1160:P1160"/>
    <mergeCell ref="Q1160:R1160"/>
    <mergeCell ref="T1160:U1160"/>
    <mergeCell ref="V1160:W1160"/>
    <mergeCell ref="X1160:Y1160"/>
    <mergeCell ref="AA1160:AB1160"/>
    <mergeCell ref="B1161:P1161"/>
    <mergeCell ref="Q1161:R1161"/>
    <mergeCell ref="T1161:U1161"/>
    <mergeCell ref="V1161:W1161"/>
    <mergeCell ref="X1161:Y1161"/>
    <mergeCell ref="AA1161:AB1161"/>
    <mergeCell ref="B1162:P1162"/>
    <mergeCell ref="Q1162:R1162"/>
    <mergeCell ref="T1162:U1162"/>
    <mergeCell ref="V1162:W1162"/>
    <mergeCell ref="X1162:Y1162"/>
    <mergeCell ref="AA1162:AB1162"/>
    <mergeCell ref="B1163:P1163"/>
    <mergeCell ref="Q1163:R1163"/>
    <mergeCell ref="T1163:U1163"/>
    <mergeCell ref="V1163:W1163"/>
    <mergeCell ref="X1163:Y1163"/>
    <mergeCell ref="AA1163:AB1163"/>
    <mergeCell ref="B1164:P1164"/>
    <mergeCell ref="Q1164:R1164"/>
    <mergeCell ref="T1164:U1164"/>
    <mergeCell ref="V1164:W1164"/>
    <mergeCell ref="X1164:Y1164"/>
    <mergeCell ref="AA1164:AB1164"/>
    <mergeCell ref="B1165:P1165"/>
    <mergeCell ref="Q1165:R1165"/>
    <mergeCell ref="T1165:U1165"/>
    <mergeCell ref="V1165:W1165"/>
    <mergeCell ref="X1165:Y1165"/>
    <mergeCell ref="AA1165:AB1165"/>
    <mergeCell ref="B1166:P1166"/>
    <mergeCell ref="Q1166:R1166"/>
    <mergeCell ref="T1166:U1166"/>
    <mergeCell ref="V1166:W1166"/>
    <mergeCell ref="X1166:Y1166"/>
    <mergeCell ref="AA1166:AB1166"/>
    <mergeCell ref="B1167:P1167"/>
    <mergeCell ref="Q1167:R1167"/>
    <mergeCell ref="T1167:U1167"/>
    <mergeCell ref="V1167:W1167"/>
    <mergeCell ref="X1167:Y1167"/>
    <mergeCell ref="AA1167:AB1167"/>
    <mergeCell ref="B1168:P1168"/>
    <mergeCell ref="Q1168:R1168"/>
    <mergeCell ref="T1168:U1168"/>
    <mergeCell ref="V1168:W1168"/>
    <mergeCell ref="X1168:Y1168"/>
    <mergeCell ref="AA1168:AB1168"/>
    <mergeCell ref="B1169:P1169"/>
    <mergeCell ref="Q1169:R1169"/>
    <mergeCell ref="T1169:U1169"/>
    <mergeCell ref="V1169:W1169"/>
    <mergeCell ref="X1169:Y1169"/>
    <mergeCell ref="AA1169:AB1169"/>
    <mergeCell ref="B1170:P1170"/>
    <mergeCell ref="Q1170:R1170"/>
    <mergeCell ref="T1170:U1170"/>
    <mergeCell ref="V1170:W1170"/>
    <mergeCell ref="X1170:Y1170"/>
    <mergeCell ref="AA1170:AB1170"/>
    <mergeCell ref="B1171:P1171"/>
    <mergeCell ref="Q1171:R1171"/>
    <mergeCell ref="T1171:U1171"/>
    <mergeCell ref="V1171:W1171"/>
    <mergeCell ref="X1171:Y1171"/>
    <mergeCell ref="AA1171:AB1171"/>
    <mergeCell ref="B1172:P1172"/>
    <mergeCell ref="Q1172:R1172"/>
    <mergeCell ref="T1172:U1172"/>
    <mergeCell ref="V1172:W1172"/>
    <mergeCell ref="X1172:Y1172"/>
    <mergeCell ref="AA1172:AB1172"/>
    <mergeCell ref="B1173:P1173"/>
    <mergeCell ref="Q1173:R1173"/>
    <mergeCell ref="T1173:U1173"/>
    <mergeCell ref="V1173:W1173"/>
    <mergeCell ref="X1173:Y1173"/>
    <mergeCell ref="AA1173:AB1173"/>
    <mergeCell ref="B1174:P1174"/>
    <mergeCell ref="Q1174:R1174"/>
    <mergeCell ref="T1174:U1174"/>
    <mergeCell ref="V1174:W1174"/>
    <mergeCell ref="X1174:Y1174"/>
    <mergeCell ref="AA1174:AB1174"/>
    <mergeCell ref="B1175:P1175"/>
    <mergeCell ref="Q1175:R1175"/>
    <mergeCell ref="T1175:U1175"/>
    <mergeCell ref="V1175:W1175"/>
    <mergeCell ref="X1175:Y1175"/>
    <mergeCell ref="AA1175:AB1175"/>
    <mergeCell ref="B1176:P1176"/>
    <mergeCell ref="Q1176:R1176"/>
    <mergeCell ref="T1176:U1176"/>
    <mergeCell ref="V1176:W1176"/>
    <mergeCell ref="X1176:Y1176"/>
    <mergeCell ref="AA1176:AB1176"/>
    <mergeCell ref="B1177:P1177"/>
    <mergeCell ref="Q1177:R1177"/>
    <mergeCell ref="T1177:U1177"/>
    <mergeCell ref="V1177:W1177"/>
    <mergeCell ref="X1177:Y1177"/>
    <mergeCell ref="AA1177:AB1177"/>
    <mergeCell ref="B1178:P1178"/>
    <mergeCell ref="Q1178:R1178"/>
    <mergeCell ref="T1178:U1178"/>
    <mergeCell ref="V1178:W1178"/>
    <mergeCell ref="X1178:Y1178"/>
    <mergeCell ref="AA1178:AB1178"/>
    <mergeCell ref="B1179:P1179"/>
    <mergeCell ref="Q1179:R1179"/>
    <mergeCell ref="T1179:U1179"/>
    <mergeCell ref="V1179:W1179"/>
    <mergeCell ref="X1179:Y1179"/>
    <mergeCell ref="AA1179:AB1179"/>
    <mergeCell ref="B1180:P1180"/>
    <mergeCell ref="Q1180:R1180"/>
    <mergeCell ref="T1180:U1180"/>
    <mergeCell ref="V1180:W1180"/>
    <mergeCell ref="X1180:Y1180"/>
    <mergeCell ref="AA1180:AB1180"/>
    <mergeCell ref="B1181:P1181"/>
    <mergeCell ref="Q1181:R1181"/>
    <mergeCell ref="T1181:U1181"/>
    <mergeCell ref="V1181:W1181"/>
    <mergeCell ref="X1181:Y1181"/>
    <mergeCell ref="AA1181:AB1181"/>
    <mergeCell ref="B1182:P1182"/>
    <mergeCell ref="Q1182:R1182"/>
    <mergeCell ref="T1182:U1182"/>
    <mergeCell ref="V1182:W1182"/>
    <mergeCell ref="X1182:Y1182"/>
    <mergeCell ref="AA1182:AB1182"/>
    <mergeCell ref="B1183:P1183"/>
    <mergeCell ref="Q1183:R1183"/>
    <mergeCell ref="T1183:U1183"/>
    <mergeCell ref="V1183:W1183"/>
    <mergeCell ref="X1183:Y1183"/>
    <mergeCell ref="AA1183:AB1183"/>
    <mergeCell ref="B1184:P1184"/>
    <mergeCell ref="Q1184:R1184"/>
    <mergeCell ref="T1184:U1184"/>
    <mergeCell ref="V1184:W1184"/>
    <mergeCell ref="X1184:Y1184"/>
    <mergeCell ref="AA1184:AB1184"/>
    <mergeCell ref="B1185:P1185"/>
    <mergeCell ref="Q1185:R1185"/>
    <mergeCell ref="T1185:U1185"/>
    <mergeCell ref="V1185:W1185"/>
    <mergeCell ref="X1185:Y1185"/>
    <mergeCell ref="AA1185:AB1185"/>
    <mergeCell ref="B1186:P1186"/>
    <mergeCell ref="Q1186:R1186"/>
    <mergeCell ref="T1186:U1186"/>
    <mergeCell ref="V1186:W1186"/>
    <mergeCell ref="X1186:Y1186"/>
    <mergeCell ref="AA1186:AB1186"/>
    <mergeCell ref="B1187:P1187"/>
    <mergeCell ref="Q1187:R1187"/>
    <mergeCell ref="T1187:U1187"/>
    <mergeCell ref="V1187:W1187"/>
    <mergeCell ref="X1187:Y1187"/>
    <mergeCell ref="AA1187:AB1187"/>
    <mergeCell ref="B1188:P1188"/>
    <mergeCell ref="Q1188:R1188"/>
    <mergeCell ref="T1188:U1188"/>
    <mergeCell ref="V1188:W1188"/>
    <mergeCell ref="X1188:Y1188"/>
    <mergeCell ref="AA1188:AB1188"/>
    <mergeCell ref="B1189:P1189"/>
    <mergeCell ref="Q1189:R1189"/>
    <mergeCell ref="T1189:U1189"/>
    <mergeCell ref="V1189:W1189"/>
    <mergeCell ref="X1189:Y1189"/>
    <mergeCell ref="AA1189:AB1189"/>
    <mergeCell ref="B1190:P1190"/>
    <mergeCell ref="Q1190:R1190"/>
    <mergeCell ref="T1190:U1190"/>
    <mergeCell ref="V1190:W1190"/>
    <mergeCell ref="X1190:Y1190"/>
    <mergeCell ref="AA1190:AB1190"/>
    <mergeCell ref="B1191:P1191"/>
    <mergeCell ref="Q1191:R1191"/>
    <mergeCell ref="T1191:U1191"/>
    <mergeCell ref="V1191:W1191"/>
    <mergeCell ref="X1191:Y1191"/>
    <mergeCell ref="AA1191:AB1191"/>
    <mergeCell ref="B1192:P1192"/>
    <mergeCell ref="Q1192:R1192"/>
    <mergeCell ref="T1192:U1192"/>
    <mergeCell ref="V1192:W1192"/>
    <mergeCell ref="X1192:Y1192"/>
    <mergeCell ref="AA1192:AB1192"/>
    <mergeCell ref="B1193:P1193"/>
    <mergeCell ref="Q1193:R1193"/>
    <mergeCell ref="T1193:U1193"/>
    <mergeCell ref="V1193:W1193"/>
    <mergeCell ref="X1193:Y1193"/>
    <mergeCell ref="AA1193:AB1193"/>
    <mergeCell ref="B1194:P1194"/>
    <mergeCell ref="Q1194:R1194"/>
    <mergeCell ref="T1194:U1194"/>
    <mergeCell ref="V1194:W1194"/>
    <mergeCell ref="X1194:Y1194"/>
    <mergeCell ref="AA1194:AB1194"/>
    <mergeCell ref="B1195:P1195"/>
    <mergeCell ref="Q1195:R1195"/>
    <mergeCell ref="T1195:U1195"/>
    <mergeCell ref="V1195:W1195"/>
    <mergeCell ref="X1195:Y1195"/>
    <mergeCell ref="AA1195:AB1195"/>
    <mergeCell ref="B1196:P1196"/>
    <mergeCell ref="Q1196:R1196"/>
    <mergeCell ref="T1196:U1196"/>
    <mergeCell ref="V1196:W1196"/>
    <mergeCell ref="X1196:Y1196"/>
    <mergeCell ref="AA1196:AB1196"/>
    <mergeCell ref="B1197:P1197"/>
    <mergeCell ref="Q1197:R1197"/>
    <mergeCell ref="T1197:U1197"/>
    <mergeCell ref="V1197:W1197"/>
    <mergeCell ref="X1197:Y1197"/>
    <mergeCell ref="AA1197:AB1197"/>
    <mergeCell ref="B1198:P1198"/>
    <mergeCell ref="Q1198:R1198"/>
    <mergeCell ref="T1198:U1198"/>
    <mergeCell ref="V1198:W1198"/>
    <mergeCell ref="X1198:Y1198"/>
    <mergeCell ref="AA1198:AB1198"/>
    <mergeCell ref="B1199:P1199"/>
    <mergeCell ref="Q1199:R1199"/>
    <mergeCell ref="T1199:U1199"/>
    <mergeCell ref="V1199:W1199"/>
    <mergeCell ref="X1199:Y1199"/>
    <mergeCell ref="AA1199:AB1199"/>
    <mergeCell ref="B1200:P1200"/>
    <mergeCell ref="Q1200:R1200"/>
    <mergeCell ref="T1200:U1200"/>
    <mergeCell ref="V1200:W1200"/>
    <mergeCell ref="X1200:Y1200"/>
    <mergeCell ref="AA1200:AB1200"/>
    <mergeCell ref="B1201:P1201"/>
    <mergeCell ref="Q1201:R1201"/>
    <mergeCell ref="T1201:U1201"/>
    <mergeCell ref="V1201:W1201"/>
    <mergeCell ref="X1201:Y1201"/>
    <mergeCell ref="AA1201:AB1201"/>
    <mergeCell ref="B1202:P1202"/>
    <mergeCell ref="Q1202:R1202"/>
    <mergeCell ref="T1202:U1202"/>
    <mergeCell ref="V1202:W1202"/>
    <mergeCell ref="X1202:Y1202"/>
    <mergeCell ref="AA1202:AB1202"/>
    <mergeCell ref="B1203:P1203"/>
    <mergeCell ref="Q1203:R1203"/>
    <mergeCell ref="T1203:U1203"/>
    <mergeCell ref="V1203:W1203"/>
    <mergeCell ref="X1203:Y1203"/>
    <mergeCell ref="AA1203:AB1203"/>
    <mergeCell ref="B1204:P1204"/>
    <mergeCell ref="Q1204:R1204"/>
    <mergeCell ref="T1204:U1204"/>
    <mergeCell ref="V1204:W1204"/>
    <mergeCell ref="X1204:Y1204"/>
    <mergeCell ref="AA1204:AB1204"/>
    <mergeCell ref="B1205:P1205"/>
    <mergeCell ref="Q1205:R1205"/>
    <mergeCell ref="T1205:U1205"/>
    <mergeCell ref="V1205:W1205"/>
    <mergeCell ref="X1205:Y1205"/>
    <mergeCell ref="AA1205:AB1205"/>
    <mergeCell ref="B1206:P1206"/>
    <mergeCell ref="Q1206:R1206"/>
    <mergeCell ref="T1206:U1206"/>
    <mergeCell ref="V1206:W1206"/>
    <mergeCell ref="X1206:Y1206"/>
    <mergeCell ref="AA1206:AB1206"/>
    <mergeCell ref="B1207:P1207"/>
    <mergeCell ref="Q1207:R1207"/>
    <mergeCell ref="T1207:U1207"/>
    <mergeCell ref="V1207:W1207"/>
    <mergeCell ref="X1207:Y1207"/>
    <mergeCell ref="AA1207:AB1207"/>
    <mergeCell ref="B1208:P1208"/>
    <mergeCell ref="Q1208:R1208"/>
    <mergeCell ref="T1208:U1208"/>
    <mergeCell ref="V1208:W1208"/>
    <mergeCell ref="X1208:Y1208"/>
    <mergeCell ref="AA1208:AB1208"/>
    <mergeCell ref="B1209:P1209"/>
    <mergeCell ref="Q1209:R1209"/>
    <mergeCell ref="T1209:U1209"/>
    <mergeCell ref="V1209:W1209"/>
    <mergeCell ref="X1209:Y1209"/>
    <mergeCell ref="AA1209:AB1209"/>
    <mergeCell ref="B1210:P1210"/>
    <mergeCell ref="Q1210:R1210"/>
    <mergeCell ref="T1210:U1210"/>
    <mergeCell ref="V1210:W1210"/>
    <mergeCell ref="X1210:Y1210"/>
    <mergeCell ref="AA1210:AB1210"/>
    <mergeCell ref="B1211:U1211"/>
    <mergeCell ref="V1211:W1211"/>
    <mergeCell ref="X1211:Y1211"/>
    <mergeCell ref="AA1211:AB1211"/>
    <mergeCell ref="A1212:J1212"/>
    <mergeCell ref="P1212:Q1212"/>
    <mergeCell ref="R1212:T1212"/>
    <mergeCell ref="U1212:V1212"/>
    <mergeCell ref="W1212:X1212"/>
    <mergeCell ref="Y1212:AA1212"/>
    <mergeCell ref="A1213:T1213"/>
    <mergeCell ref="V1213:AB1213"/>
    <mergeCell ref="A1214:T1214"/>
    <mergeCell ref="Y1214:AB1214"/>
  </mergeCells>
  <printOptions headings="false" gridLines="false" gridLinesSet="true" horizontalCentered="false" verticalCentered="false"/>
  <pageMargins left="0.236111111111111" right="0.236111111111111" top="0.39375" bottom="0.23611111111111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4T09:22:01Z</dcterms:created>
  <dc:creator>Оксана Николаевна Юрьева</dc:creator>
  <dc:description/>
  <dc:language>en-US</dc:language>
  <cp:lastModifiedBy>Оксана Николаевна Юрьева</cp:lastModifiedBy>
  <cp:lastPrinted>2022-06-15T07:15:30Z</cp:lastPrinted>
  <dcterms:modified xsi:type="dcterms:W3CDTF">2022-06-15T07:18:43Z</dcterms:modified>
  <cp:revision>0</cp:revision>
  <dc:subject/>
  <dc:title/>
</cp:coreProperties>
</file>